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" sheetId="1" state="visible" r:id="rId2"/>
    <sheet name="Modulo" sheetId="2" state="visible" r:id="rId3"/>
  </sheets>
  <definedNames>
    <definedName function="false" hidden="false" localSheetId="1" name="_xlnm.Print_Area" vbProcedure="false">Modulo!$A$1:$O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0">
  <si>
    <t xml:space="preserve">SCHEMA LOCAZIONI BREVI ANNO 2025</t>
  </si>
  <si>
    <t xml:space="preserve">NOME DELL'AGENZIA </t>
  </si>
  <si>
    <t xml:space="preserve">DATI DEL MANDATARIO:</t>
  </si>
  <si>
    <t xml:space="preserve">MANDATARIO 1</t>
  </si>
  <si>
    <t xml:space="preserve">COGNOME</t>
  </si>
  <si>
    <t xml:space="preserve">MANDATARIO 2</t>
  </si>
  <si>
    <t xml:space="preserve">MANDATARIO 3</t>
  </si>
  <si>
    <t xml:space="preserve">NOME</t>
  </si>
  <si>
    <t xml:space="preserve">LUOGO E DATA DI NASCITA</t>
  </si>
  <si>
    <t xml:space="preserve">CODICE FISCALE</t>
  </si>
  <si>
    <t xml:space="preserve">INDIRIZZO DI RESIDENZA</t>
  </si>
  <si>
    <t xml:space="preserve">PROPRIETARIO DELL'IMMOBILE (SI O NO)</t>
  </si>
  <si>
    <t xml:space="preserve">INDIRIZZO COMPLETO IMMOBILE (CON IDENTIFICAZIONE UNIVOCA IN CASO DI PIU' IMMOBILI DELLO STESSO PROPRIETARIO, AD ESEMPIO N° APPARTAMENTO)</t>
  </si>
  <si>
    <t xml:space="preserve">DATI CATASTALI COMPLETI (PARTICELLA EDIFICIALE  -  SUBALTERNO   -   FOGLIO   -   COMUNE CATASTALE)</t>
  </si>
  <si>
    <r>
      <rPr>
        <b val="true"/>
        <sz val="10"/>
        <color rgb="FF000000"/>
        <rFont val="Arial Narrow"/>
        <family val="2"/>
      </rPr>
      <t xml:space="preserve">Periodo affitto
</t>
    </r>
    <r>
      <rPr>
        <b val="true"/>
        <sz val="10"/>
        <color rgb="FFDD0806"/>
        <rFont val="Arial Narrow"/>
        <family val="2"/>
      </rPr>
      <t xml:space="preserve">Inserire SOLO i periodi locati a privati</t>
    </r>
  </si>
  <si>
    <t xml:space="preserve">GG.</t>
  </si>
  <si>
    <t xml:space="preserve">Canone affitto </t>
  </si>
  <si>
    <r>
      <rPr>
        <b val="true"/>
        <sz val="10"/>
        <color rgb="FF000000"/>
        <rFont val="Arial Narrow"/>
        <family val="2"/>
      </rPr>
      <t xml:space="preserve">Rimborso </t>
    </r>
    <r>
      <rPr>
        <b val="true"/>
        <sz val="10"/>
        <color rgb="FFDD0806"/>
        <rFont val="Arial Narrow"/>
        <family val="2"/>
      </rPr>
      <t xml:space="preserve">forfettario </t>
    </r>
  </si>
  <si>
    <r>
      <rPr>
        <b val="true"/>
        <sz val="10"/>
        <color rgb="FF000000"/>
        <rFont val="Arial Narrow"/>
        <family val="2"/>
      </rPr>
      <t xml:space="preserve">Rimborso </t>
    </r>
    <r>
      <rPr>
        <b val="true"/>
        <sz val="10"/>
        <color rgb="FFDD0806"/>
        <rFont val="Arial Narrow"/>
        <family val="2"/>
      </rPr>
      <t xml:space="preserve">analitico</t>
    </r>
  </si>
  <si>
    <t xml:space="preserve">Totale da versare</t>
  </si>
  <si>
    <t xml:space="preserve">Totale imponibile
ritenuta</t>
  </si>
  <si>
    <t xml:space="preserve">Ritenuta effettuata</t>
  </si>
  <si>
    <t xml:space="preserve">appartamento</t>
  </si>
  <si>
    <t xml:space="preserve">posto auto</t>
  </si>
  <si>
    <t xml:space="preserve">spese cond.li e consumi</t>
  </si>
  <si>
    <t xml:space="preserve">TOTALE</t>
  </si>
  <si>
    <t xml:space="preserve">N° TOTALE CONTRATTI CONCLUSI:</t>
  </si>
  <si>
    <t xml:space="preserve">DATA DI PAGAMENTO AL PROPRIETARIO: </t>
  </si>
  <si>
    <t xml:space="preserve">IMMOBILE LOCATO INTERAMENTE O PARZIALMENTE:</t>
  </si>
  <si>
    <t xml:space="preserve">TOTALE GIORNI LOCATI</t>
  </si>
  <si>
    <t xml:space="preserve">AGENZIA:</t>
  </si>
  <si>
    <t xml:space="preserve">INDIRIZZO:</t>
  </si>
  <si>
    <t xml:space="preserve">DATI CATASTALI</t>
  </si>
  <si>
    <t xml:space="preserve">P.ED.:</t>
  </si>
  <si>
    <t xml:space="preserve">SUB:</t>
  </si>
  <si>
    <t xml:space="preserve">FOGLIO:</t>
  </si>
  <si>
    <t xml:space="preserve">COMUNE CAT.:</t>
  </si>
  <si>
    <t xml:space="preserve">IMPORTO LORDO + SPESE FORFAIT</t>
  </si>
  <si>
    <t xml:space="preserve">SPESE ANALITICHE</t>
  </si>
  <si>
    <t xml:space="preserve">RITENUTA CALCOLATA</t>
  </si>
  <si>
    <t xml:space="preserve">INTERO</t>
  </si>
  <si>
    <t xml:space="preserve">IMPORTO NETTO TOTALE</t>
  </si>
  <si>
    <t xml:space="preserve">Compilare solo per i contratti a cavallo d'anno (2023/2024 - 2024/2025 o 2025/2026)</t>
  </si>
  <si>
    <t xml:space="preserve">DIVISIONE CANONE</t>
  </si>
  <si>
    <t xml:space="preserve">RITENUTA</t>
  </si>
  <si>
    <t xml:space="preserve">dal</t>
  </si>
  <si>
    <t xml:space="preserve">al</t>
  </si>
  <si>
    <t xml:space="preserve">gg</t>
  </si>
  <si>
    <t xml:space="preserve">Canone €</t>
  </si>
  <si>
    <t xml:space="preserve">2023</t>
  </si>
  <si>
    <t xml:space="preserve">2024</t>
  </si>
  <si>
    <t xml:space="preserve">2025</t>
  </si>
  <si>
    <t xml:space="preserve">2026</t>
  </si>
  <si>
    <t xml:space="preserve">€</t>
  </si>
  <si>
    <t xml:space="preserve">giorni 2023</t>
  </si>
  <si>
    <t xml:space="preserve">giorni 2024</t>
  </si>
  <si>
    <t xml:space="preserve">giorni 2025</t>
  </si>
  <si>
    <t xml:space="preserve">giorni 2026</t>
  </si>
  <si>
    <t xml:space="preserve">Contratto 1</t>
  </si>
  <si>
    <t xml:space="preserve">VUOTO</t>
  </si>
  <si>
    <t xml:space="preserve">Contratto 2</t>
  </si>
  <si>
    <t xml:space="preserve">Contratto 3</t>
  </si>
  <si>
    <t xml:space="preserve">2023/2024</t>
  </si>
  <si>
    <t xml:space="preserve">Contratto 4</t>
  </si>
  <si>
    <t xml:space="preserve">Contratto 5</t>
  </si>
  <si>
    <t xml:space="preserve">2024/2025</t>
  </si>
  <si>
    <t xml:space="preserve">Contratto 6</t>
  </si>
  <si>
    <t xml:space="preserve">Contratto 7</t>
  </si>
  <si>
    <t xml:space="preserve">2025/2026</t>
  </si>
  <si>
    <t xml:space="preserve">Contratto 8</t>
  </si>
  <si>
    <t xml:space="preserve">Contratto 9</t>
  </si>
  <si>
    <t xml:space="preserve">Contratto 10</t>
  </si>
  <si>
    <t xml:space="preserve">Contratto 11</t>
  </si>
  <si>
    <t xml:space="preserve">Contratto 12</t>
  </si>
  <si>
    <t xml:space="preserve">gg </t>
  </si>
  <si>
    <t xml:space="preserve">Giorni 2023</t>
  </si>
  <si>
    <t xml:space="preserve">Giorni 2025</t>
  </si>
  <si>
    <t xml:space="preserve">Giorni 2026</t>
  </si>
  <si>
    <t xml:space="preserve">GIORNI</t>
  </si>
  <si>
    <t xml:space="preserve">Canoni € </t>
  </si>
  <si>
    <t xml:space="preserve">2022</t>
  </si>
  <si>
    <t xml:space="preserve">TOTALI</t>
  </si>
  <si>
    <t xml:space="preserve">CONTRATTI TOTALI</t>
  </si>
  <si>
    <t xml:space="preserve">% PROPRIETA'</t>
  </si>
  <si>
    <t xml:space="preserve">n° contratti</t>
  </si>
  <si>
    <t xml:space="preserve">n°giorni</t>
  </si>
  <si>
    <t xml:space="preserve">Canone</t>
  </si>
  <si>
    <t xml:space="preserve">Ritenuta</t>
  </si>
  <si>
    <t xml:space="preserve">Squadratura</t>
  </si>
  <si>
    <t xml:space="preserve">Total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m/d/yyyy"/>
    <numFmt numFmtId="167" formatCode="0"/>
    <numFmt numFmtId="168" formatCode="_-* #,##0.00&quot; €&quot;_-;\-* #,##0.00&quot; €&quot;_-;_-* \-??&quot; €&quot;_-;_-@_-"/>
    <numFmt numFmtId="169" formatCode="#,##0.00&quot; €&quot;;[RED]\-#,##0.00&quot; €&quot;"/>
    <numFmt numFmtId="170" formatCode="General"/>
    <numFmt numFmtId="171" formatCode="_-* #,##0.00\ _€_-;\-* #,##0.00\ _€_-;_-* \-??\ _€_-;_-@_-"/>
    <numFmt numFmtId="172" formatCode="_-* #,##0.00\ _€_-;\-* #,##0.00\ _€_-;_-* \-??\ _€_-;_-@_-"/>
    <numFmt numFmtId="173" formatCode="@"/>
    <numFmt numFmtId="174" formatCode="_-* #,##0\ _€_-;\-* #,##0\ _€_-;_-* \-??\ _€_-;_-@_-"/>
    <numFmt numFmtId="175" formatCode="_-[$€-410]\ * #,##0.00_-;\-[$€-410]\ * #,##0.00_-;_-[$€-410]\ * \-??_-;_-@_-"/>
    <numFmt numFmtId="176" formatCode="0.00"/>
    <numFmt numFmtId="177" formatCode="_-* #,##0.00\ [$€-410]_-;\-* #,##0.00\ [$€-410]_-;_-* \-??\ [$€-410]_-;_-@_-"/>
  </numFmts>
  <fonts count="4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color rgb="FF000000"/>
      <name val="Arial"/>
      <family val="2"/>
    </font>
    <font>
      <b val="true"/>
      <sz val="25"/>
      <color rgb="FFDD0806"/>
      <name val="Arial"/>
      <family val="2"/>
    </font>
    <font>
      <b val="true"/>
      <sz val="12"/>
      <color rgb="FFDD0806"/>
      <name val="Calibri"/>
      <family val="2"/>
    </font>
    <font>
      <b val="true"/>
      <sz val="11"/>
      <color rgb="FFDD0806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10"/>
      <color rgb="FFDD0806"/>
      <name val="Arial Narrow"/>
      <family val="2"/>
    </font>
    <font>
      <sz val="10"/>
      <color rgb="FFDD0806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color rgb="FFDD0806"/>
      <name val="Arial Narrow"/>
      <family val="2"/>
    </font>
    <font>
      <b val="true"/>
      <sz val="10"/>
      <color rgb="FFDD0806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sz val="12"/>
      <color rgb="FF800000"/>
      <name val="Calibri"/>
      <family val="2"/>
    </font>
    <font>
      <sz val="12"/>
      <color rgb="FFFF66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  <charset val="1"/>
    </font>
    <font>
      <b val="true"/>
      <sz val="12"/>
      <color rgb="FF800000"/>
      <name val="Calibri"/>
      <family val="2"/>
    </font>
    <font>
      <b val="true"/>
      <sz val="11"/>
      <color rgb="FF800000"/>
      <name val="Calibri"/>
      <family val="2"/>
    </font>
    <font>
      <sz val="10"/>
      <color rgb="FF800000"/>
      <name val="Calibri"/>
      <family val="2"/>
    </font>
    <font>
      <b val="true"/>
      <sz val="11"/>
      <name val="Calibri"/>
      <family val="2"/>
    </font>
    <font>
      <sz val="10"/>
      <color rgb="FFFFFFFF"/>
      <name val="Calibri"/>
      <family val="2"/>
    </font>
    <font>
      <sz val="10"/>
      <name val="Arial Narrow"/>
      <family val="2"/>
      <charset val="1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12"/>
      <name val="Calibri"/>
      <family val="2"/>
    </font>
    <font>
      <b val="true"/>
      <sz val="11"/>
      <color rgb="FFFF6600"/>
      <name val="Calibri"/>
      <family val="2"/>
    </font>
    <font>
      <b val="true"/>
      <sz val="10"/>
      <color rgb="FFFF6600"/>
      <name val="Calibri"/>
      <family val="2"/>
    </font>
    <font>
      <b val="true"/>
      <sz val="16"/>
      <color rgb="FFDD0806"/>
      <name val="Calibri"/>
      <family val="2"/>
    </font>
    <font>
      <b val="true"/>
      <sz val="16"/>
      <color rgb="FFFFFFFF"/>
      <name val="Calibri"/>
      <family val="2"/>
    </font>
    <font>
      <sz val="12"/>
      <color rgb="FFFFFF00"/>
      <name val="Calibri"/>
      <family val="2"/>
    </font>
    <font>
      <i val="true"/>
      <sz val="12"/>
      <color rgb="FF99CCFF"/>
      <name val="Calibri"/>
      <family val="2"/>
    </font>
    <font>
      <sz val="12"/>
      <color rgb="FFA2BD90"/>
      <name val="Calibri"/>
      <family val="2"/>
    </font>
    <font>
      <sz val="12"/>
      <color rgb="FF99CCFF"/>
      <name val="Calibri"/>
      <family val="2"/>
    </font>
    <font>
      <b val="true"/>
      <sz val="12"/>
      <color rgb="FFFF6600"/>
      <name val="Calibri"/>
      <family val="2"/>
    </font>
    <font>
      <sz val="14"/>
      <color rgb="FF000000"/>
      <name val="Calibri"/>
      <family val="2"/>
    </font>
    <font>
      <sz val="14"/>
      <color rgb="FF800000"/>
      <name val="Calibri"/>
      <family val="2"/>
    </font>
    <font>
      <b val="true"/>
      <sz val="28"/>
      <color rgb="FF800000"/>
      <name val="Calibri"/>
      <family val="2"/>
    </font>
    <font>
      <b val="true"/>
      <sz val="14"/>
      <color rgb="FF800000"/>
      <name val="Calibri"/>
      <family val="2"/>
    </font>
    <font>
      <i val="true"/>
      <sz val="12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CF305"/>
      </patternFill>
    </fill>
    <fill>
      <patternFill patternType="solid">
        <fgColor rgb="FFA2BD90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7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7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6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4" borderId="24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7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8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7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8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8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25</xdr:row>
      <xdr:rowOff>114480</xdr:rowOff>
    </xdr:from>
    <xdr:to>
      <xdr:col>4</xdr:col>
      <xdr:colOff>53280</xdr:colOff>
      <xdr:row>27</xdr:row>
      <xdr:rowOff>114120</xdr:rowOff>
    </xdr:to>
    <xdr:cxnSp>
      <xdr:nvCxnSpPr>
        <xdr:cNvPr id="0" name="Connettore 2 2"/>
        <xdr:cNvCxnSpPr/>
      </xdr:nvCxnSpPr>
      <xdr:spPr>
        <a:xfrm>
          <a:off x="2631600" y="7581960"/>
          <a:ext cx="1447200" cy="419400"/>
        </a:xfrm>
        <a:prstGeom prst="straightConnector1">
          <a:avLst/>
        </a:prstGeom>
        <a:ln cap="sq" w="1908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748800</xdr:colOff>
      <xdr:row>0</xdr:row>
      <xdr:rowOff>53280</xdr:rowOff>
    </xdr:from>
    <xdr:to>
      <xdr:col>8</xdr:col>
      <xdr:colOff>465840</xdr:colOff>
      <xdr:row>0</xdr:row>
      <xdr:rowOff>144648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845360" y="53280"/>
          <a:ext cx="7639920" cy="139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0</xdr:colOff>
      <xdr:row>0</xdr:row>
      <xdr:rowOff>53280</xdr:rowOff>
    </xdr:from>
    <xdr:to>
      <xdr:col>8</xdr:col>
      <xdr:colOff>465840</xdr:colOff>
      <xdr:row>0</xdr:row>
      <xdr:rowOff>144648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1845360" y="53280"/>
          <a:ext cx="7743600" cy="1393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A tendina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8" colorId="64" zoomScale="174" zoomScaleNormal="174" zoomScalePageLayoutView="100" workbookViewId="0">
      <selection pane="topLeft" activeCell="A3" activeCellId="0" sqref="A3:J3"/>
    </sheetView>
  </sheetViews>
  <sheetFormatPr defaultColWidth="10.9921875" defaultRowHeight="16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12.16"/>
    <col collapsed="false" customWidth="true" hidden="false" outlineLevel="0" max="3" min="3" style="0" width="11.99"/>
    <col collapsed="false" customWidth="true" hidden="false" outlineLevel="0" max="4" min="4" style="0" width="13.66"/>
    <col collapsed="false" customWidth="true" hidden="false" outlineLevel="0" max="5" min="5" style="0" width="15.49"/>
    <col collapsed="false" customWidth="true" hidden="false" outlineLevel="0" max="7" min="6" style="0" width="17.99"/>
    <col collapsed="false" customWidth="true" hidden="false" outlineLevel="0" max="9" min="8" style="0" width="12.99"/>
    <col collapsed="false" customWidth="true" hidden="false" outlineLevel="0" max="10" min="10" style="0" width="14.15"/>
  </cols>
  <sheetData>
    <row r="1" customFormat="false" ht="11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5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6" hidden="false" customHeight="false" outlineLevel="0" collapsed="false">
      <c r="A4" s="0" t="s">
        <v>2</v>
      </c>
    </row>
    <row r="5" customFormat="false" ht="16" hidden="false" customHeight="false" outlineLevel="0" collapsed="false">
      <c r="A5" s="4" t="s">
        <v>3</v>
      </c>
      <c r="B5" s="5" t="s">
        <v>4</v>
      </c>
      <c r="E5" s="4" t="s">
        <v>5</v>
      </c>
      <c r="F5" s="5" t="s">
        <v>4</v>
      </c>
      <c r="H5" s="4" t="s">
        <v>6</v>
      </c>
      <c r="I5" s="5" t="s">
        <v>4</v>
      </c>
    </row>
    <row r="6" customFormat="false" ht="16" hidden="false" customHeight="false" outlineLevel="0" collapsed="false">
      <c r="A6" s="4"/>
      <c r="B6" s="5" t="s">
        <v>7</v>
      </c>
      <c r="E6" s="4"/>
      <c r="F6" s="5" t="s">
        <v>7</v>
      </c>
      <c r="H6" s="4"/>
      <c r="I6" s="5" t="s">
        <v>7</v>
      </c>
    </row>
    <row r="7" customFormat="false" ht="16" hidden="false" customHeight="false" outlineLevel="0" collapsed="false">
      <c r="A7" s="4"/>
      <c r="B7" s="5" t="s">
        <v>8</v>
      </c>
      <c r="E7" s="4"/>
      <c r="F7" s="5" t="s">
        <v>8</v>
      </c>
      <c r="H7" s="4"/>
      <c r="I7" s="5" t="s">
        <v>8</v>
      </c>
    </row>
    <row r="8" customFormat="false" ht="16" hidden="false" customHeight="false" outlineLevel="0" collapsed="false">
      <c r="A8" s="4"/>
      <c r="B8" s="5" t="s">
        <v>9</v>
      </c>
      <c r="E8" s="4"/>
      <c r="F8" s="5" t="s">
        <v>9</v>
      </c>
      <c r="H8" s="4"/>
      <c r="I8" s="5" t="s">
        <v>9</v>
      </c>
    </row>
    <row r="9" customFormat="false" ht="16" hidden="false" customHeight="false" outlineLevel="0" collapsed="false">
      <c r="A9" s="4"/>
      <c r="B9" s="5" t="s">
        <v>10</v>
      </c>
      <c r="E9" s="4"/>
      <c r="F9" s="5" t="s">
        <v>10</v>
      </c>
      <c r="H9" s="4"/>
      <c r="I9" s="5" t="s">
        <v>10</v>
      </c>
    </row>
    <row r="10" customFormat="false" ht="16" hidden="false" customHeight="false" outlineLevel="0" collapsed="false">
      <c r="A10" s="4"/>
      <c r="B10" s="5" t="s">
        <v>11</v>
      </c>
      <c r="E10" s="4"/>
      <c r="F10" s="5" t="s">
        <v>11</v>
      </c>
      <c r="H10" s="4"/>
      <c r="I10" s="5" t="s">
        <v>11</v>
      </c>
    </row>
    <row r="11" customFormat="false" ht="16" hidden="false" customHeight="false" outlineLevel="0" collapsed="false">
      <c r="A11" s="5"/>
      <c r="B11" s="5"/>
    </row>
    <row r="12" customFormat="false" ht="17" hidden="false" customHeight="false" outlineLevel="0" collapsed="false">
      <c r="A12" s="5"/>
      <c r="B12" s="5"/>
      <c r="C12" s="6" t="s">
        <v>12</v>
      </c>
    </row>
    <row r="13" customFormat="false" ht="17" hidden="false" customHeight="false" outlineLevel="0" collapsed="false">
      <c r="A13" s="6" t="s">
        <v>13</v>
      </c>
      <c r="B13" s="7"/>
      <c r="C13" s="6"/>
      <c r="D13" s="6"/>
      <c r="E13" s="6"/>
      <c r="F13" s="5"/>
      <c r="G13" s="5"/>
      <c r="H13" s="5"/>
      <c r="I13" s="5"/>
      <c r="J13" s="5"/>
      <c r="K13" s="8"/>
    </row>
    <row r="14" customFormat="false" ht="17" hidden="false" customHeight="true" outlineLevel="0" collapsed="false">
      <c r="A14" s="9" t="s">
        <v>14</v>
      </c>
      <c r="B14" s="9"/>
      <c r="C14" s="10" t="s">
        <v>15</v>
      </c>
      <c r="D14" s="11" t="s">
        <v>16</v>
      </c>
      <c r="E14" s="11"/>
      <c r="F14" s="12" t="s">
        <v>17</v>
      </c>
      <c r="G14" s="12" t="s">
        <v>18</v>
      </c>
      <c r="H14" s="11" t="s">
        <v>19</v>
      </c>
      <c r="I14" s="11" t="s">
        <v>20</v>
      </c>
      <c r="J14" s="13" t="s">
        <v>21</v>
      </c>
      <c r="K14" s="14"/>
    </row>
    <row r="15" customFormat="false" ht="16" hidden="false" customHeight="false" outlineLevel="0" collapsed="false">
      <c r="A15" s="9"/>
      <c r="B15" s="9"/>
      <c r="C15" s="10"/>
      <c r="D15" s="15" t="s">
        <v>22</v>
      </c>
      <c r="E15" s="15" t="s">
        <v>23</v>
      </c>
      <c r="F15" s="15" t="s">
        <v>24</v>
      </c>
      <c r="G15" s="15" t="s">
        <v>24</v>
      </c>
      <c r="H15" s="11"/>
      <c r="I15" s="11"/>
      <c r="J15" s="16" t="n">
        <v>0.21</v>
      </c>
      <c r="K15" s="14"/>
    </row>
    <row r="16" customFormat="false" ht="16" hidden="false" customHeight="false" outlineLevel="0" collapsed="false">
      <c r="A16" s="17" t="n">
        <v>43101</v>
      </c>
      <c r="B16" s="17" t="n">
        <v>43113</v>
      </c>
      <c r="C16" s="18" t="n">
        <f aca="false">+B16-A16</f>
        <v>12</v>
      </c>
      <c r="D16" s="19" t="n">
        <v>500</v>
      </c>
      <c r="E16" s="19" t="n">
        <v>25</v>
      </c>
      <c r="F16" s="19" t="n">
        <v>100</v>
      </c>
      <c r="G16" s="19" t="n">
        <v>123.12</v>
      </c>
      <c r="H16" s="20" t="n">
        <f aca="false">SUM(D16:G16)</f>
        <v>748.12</v>
      </c>
      <c r="I16" s="20" t="n">
        <f aca="false">SUM(D16:F16)</f>
        <v>625</v>
      </c>
      <c r="J16" s="20" t="n">
        <f aca="false">I16*0.21</f>
        <v>131.25</v>
      </c>
      <c r="K16" s="14"/>
    </row>
    <row r="17" customFormat="false" ht="16" hidden="false" customHeight="false" outlineLevel="0" collapsed="false">
      <c r="A17" s="17" t="n">
        <v>43115</v>
      </c>
      <c r="B17" s="17" t="n">
        <v>43116</v>
      </c>
      <c r="C17" s="18" t="n">
        <f aca="false">+B17-A17</f>
        <v>1</v>
      </c>
      <c r="D17" s="19" t="n">
        <v>250</v>
      </c>
      <c r="E17" s="19" t="n">
        <v>15</v>
      </c>
      <c r="F17" s="19" t="n">
        <v>50</v>
      </c>
      <c r="G17" s="19" t="n">
        <v>12.14</v>
      </c>
      <c r="H17" s="20" t="n">
        <f aca="false">SUM(D17:G17)</f>
        <v>327.14</v>
      </c>
      <c r="I17" s="20" t="n">
        <f aca="false">SUM(D17:F17)</f>
        <v>315</v>
      </c>
      <c r="J17" s="20" t="n">
        <f aca="false">+I17*0.21</f>
        <v>66.15</v>
      </c>
      <c r="K17" s="14"/>
    </row>
    <row r="18" customFormat="false" ht="16" hidden="false" customHeight="false" outlineLevel="0" collapsed="false">
      <c r="A18" s="17" t="n">
        <v>43120</v>
      </c>
      <c r="B18" s="17" t="n">
        <v>43131</v>
      </c>
      <c r="C18" s="18" t="n">
        <f aca="false">+B18-A18</f>
        <v>11</v>
      </c>
      <c r="D18" s="19" t="n">
        <v>350</v>
      </c>
      <c r="E18" s="19" t="n">
        <v>12</v>
      </c>
      <c r="F18" s="19" t="n">
        <v>60</v>
      </c>
      <c r="G18" s="19" t="n">
        <v>118.12</v>
      </c>
      <c r="H18" s="20" t="n">
        <f aca="false">SUM(D18:G18)</f>
        <v>540.12</v>
      </c>
      <c r="I18" s="20" t="n">
        <f aca="false">SUM(D18:F18)</f>
        <v>422</v>
      </c>
      <c r="J18" s="20" t="n">
        <f aca="false">+I18*0.21</f>
        <v>88.62</v>
      </c>
      <c r="K18" s="8"/>
    </row>
    <row r="19" customFormat="false" ht="16" hidden="false" customHeight="false" outlineLevel="0" collapsed="false">
      <c r="A19" s="17" t="n">
        <v>43131</v>
      </c>
      <c r="B19" s="17" t="n">
        <v>43141</v>
      </c>
      <c r="C19" s="18" t="n">
        <f aca="false">+B19-A19</f>
        <v>10</v>
      </c>
      <c r="D19" s="19" t="n">
        <v>100</v>
      </c>
      <c r="E19" s="19" t="n">
        <v>10</v>
      </c>
      <c r="F19" s="19" t="n">
        <v>80</v>
      </c>
      <c r="G19" s="19" t="n">
        <v>78.48</v>
      </c>
      <c r="H19" s="20" t="n">
        <f aca="false">SUM(D19:G19)</f>
        <v>268.48</v>
      </c>
      <c r="I19" s="20" t="n">
        <f aca="false">SUM(D19:F19)</f>
        <v>190</v>
      </c>
      <c r="J19" s="20" t="n">
        <f aca="false">+I19*0.21</f>
        <v>39.9</v>
      </c>
      <c r="K19" s="8"/>
    </row>
    <row r="20" customFormat="false" ht="16" hidden="false" customHeight="false" outlineLevel="0" collapsed="false">
      <c r="A20" s="21"/>
      <c r="B20" s="21"/>
      <c r="C20" s="18" t="n">
        <f aca="false">+B20-A20</f>
        <v>0</v>
      </c>
      <c r="D20" s="20"/>
      <c r="E20" s="20"/>
      <c r="F20" s="20"/>
      <c r="G20" s="20"/>
      <c r="H20" s="20" t="n">
        <f aca="false">SUM(D20:G20)</f>
        <v>0</v>
      </c>
      <c r="I20" s="20" t="n">
        <f aca="false">SUM(D20:F20)</f>
        <v>0</v>
      </c>
      <c r="J20" s="20" t="n">
        <f aca="false">+I20*0.21</f>
        <v>0</v>
      </c>
      <c r="K20" s="8"/>
    </row>
    <row r="21" customFormat="false" ht="16" hidden="false" customHeight="false" outlineLevel="0" collapsed="false">
      <c r="A21" s="21"/>
      <c r="B21" s="21"/>
      <c r="C21" s="18" t="n">
        <f aca="false">+B21-A21</f>
        <v>0</v>
      </c>
      <c r="D21" s="20"/>
      <c r="E21" s="20"/>
      <c r="F21" s="20"/>
      <c r="G21" s="20"/>
      <c r="H21" s="20" t="n">
        <f aca="false">SUM(D21:G21)</f>
        <v>0</v>
      </c>
      <c r="I21" s="20" t="n">
        <f aca="false">SUM(D21:F21)</f>
        <v>0</v>
      </c>
      <c r="J21" s="20" t="n">
        <f aca="false">+I21*0.21</f>
        <v>0</v>
      </c>
      <c r="K21" s="8"/>
    </row>
    <row r="22" customFormat="false" ht="16" hidden="false" customHeight="false" outlineLevel="0" collapsed="false">
      <c r="A22" s="21"/>
      <c r="B22" s="21"/>
      <c r="C22" s="18" t="n">
        <f aca="false">+B22-A22</f>
        <v>0</v>
      </c>
      <c r="D22" s="20"/>
      <c r="E22" s="20"/>
      <c r="F22" s="20"/>
      <c r="G22" s="20"/>
      <c r="H22" s="20" t="n">
        <f aca="false">SUM(D22:G22)</f>
        <v>0</v>
      </c>
      <c r="I22" s="20" t="n">
        <f aca="false">SUM(D22:F22)</f>
        <v>0</v>
      </c>
      <c r="J22" s="20" t="n">
        <f aca="false">+I22*0.21</f>
        <v>0</v>
      </c>
      <c r="K22" s="8"/>
    </row>
    <row r="23" customFormat="false" ht="16" hidden="false" customHeight="false" outlineLevel="0" collapsed="false">
      <c r="A23" s="21"/>
      <c r="B23" s="21"/>
      <c r="C23" s="18" t="n">
        <f aca="false">+B23-A23</f>
        <v>0</v>
      </c>
      <c r="D23" s="20"/>
      <c r="E23" s="20"/>
      <c r="F23" s="20"/>
      <c r="G23" s="20"/>
      <c r="H23" s="20" t="n">
        <f aca="false">SUM(D23:G23)</f>
        <v>0</v>
      </c>
      <c r="I23" s="20" t="n">
        <f aca="false">SUM(D23:F23)</f>
        <v>0</v>
      </c>
      <c r="J23" s="20" t="n">
        <f aca="false">+I23*0.21</f>
        <v>0</v>
      </c>
      <c r="K23" s="8"/>
    </row>
    <row r="24" customFormat="false" ht="16" hidden="false" customHeight="false" outlineLevel="0" collapsed="false">
      <c r="A24" s="21"/>
      <c r="B24" s="21"/>
      <c r="C24" s="18" t="n">
        <f aca="false">+B24-A24</f>
        <v>0</v>
      </c>
      <c r="D24" s="20"/>
      <c r="E24" s="20"/>
      <c r="F24" s="20"/>
      <c r="G24" s="20"/>
      <c r="H24" s="20" t="n">
        <f aca="false">SUM(D24:G24)</f>
        <v>0</v>
      </c>
      <c r="I24" s="20" t="n">
        <f aca="false">SUM(D24:F24)</f>
        <v>0</v>
      </c>
      <c r="J24" s="20" t="n">
        <f aca="false">+I24*0.21</f>
        <v>0</v>
      </c>
      <c r="K24" s="8"/>
    </row>
    <row r="25" customFormat="false" ht="16" hidden="false" customHeight="false" outlineLevel="0" collapsed="false">
      <c r="A25" s="21"/>
      <c r="B25" s="21"/>
      <c r="C25" s="18" t="n">
        <f aca="false">+B25-A25</f>
        <v>0</v>
      </c>
      <c r="D25" s="20"/>
      <c r="E25" s="20"/>
      <c r="F25" s="20"/>
      <c r="G25" s="20"/>
      <c r="H25" s="20" t="n">
        <f aca="false">SUM(D25:G25)</f>
        <v>0</v>
      </c>
      <c r="I25" s="20" t="n">
        <f aca="false">SUM(D25:F25)</f>
        <v>0</v>
      </c>
      <c r="J25" s="20" t="n">
        <f aca="false">+I25*0.21</f>
        <v>0</v>
      </c>
      <c r="K25" s="8"/>
    </row>
    <row r="26" customFormat="false" ht="17" hidden="false" customHeight="true" outlineLevel="0" collapsed="false">
      <c r="A26" s="22" t="s">
        <v>25</v>
      </c>
      <c r="B26" s="22"/>
      <c r="C26" s="23" t="n">
        <f aca="false">SUM(C16:C25)</f>
        <v>34</v>
      </c>
      <c r="D26" s="24" t="n">
        <f aca="false">SUM(D16:D25)</f>
        <v>1200</v>
      </c>
      <c r="E26" s="24"/>
      <c r="F26" s="24" t="n">
        <f aca="false">SUM(F16:F25)</f>
        <v>290</v>
      </c>
      <c r="G26" s="24" t="n">
        <f aca="false">SUM(G16:G25)</f>
        <v>331.86</v>
      </c>
      <c r="H26" s="24" t="n">
        <f aca="false">SUM(H16:H25)</f>
        <v>1883.86</v>
      </c>
      <c r="I26" s="24" t="n">
        <f aca="false">SUM(I16:I25)</f>
        <v>1552</v>
      </c>
      <c r="J26" s="24" t="n">
        <f aca="false">SUM(J16:J25)</f>
        <v>325.92</v>
      </c>
      <c r="K26" s="25"/>
    </row>
    <row r="27" customFormat="false" ht="16" hidden="false" customHeight="false" outlineLevel="0" collapsed="false">
      <c r="A27" s="26" t="s">
        <v>26</v>
      </c>
      <c r="B27" s="26"/>
      <c r="C27" s="26"/>
      <c r="D27" s="27"/>
      <c r="F27" s="26" t="s">
        <v>27</v>
      </c>
      <c r="G27" s="26"/>
      <c r="H27" s="26"/>
      <c r="I27" s="28"/>
      <c r="J27" s="5"/>
      <c r="K27" s="5"/>
    </row>
    <row r="28" customFormat="false" ht="16" hidden="false" customHeight="false" outlineLevel="0" collapsed="false">
      <c r="A28" s="29" t="s">
        <v>28</v>
      </c>
      <c r="B28" s="29"/>
      <c r="C28" s="29"/>
      <c r="E28" s="30" t="s">
        <v>29</v>
      </c>
    </row>
  </sheetData>
  <sheetProtection sheet="true"/>
  <mergeCells count="15">
    <mergeCell ref="A1:J1"/>
    <mergeCell ref="A2:J2"/>
    <mergeCell ref="A3:J3"/>
    <mergeCell ref="A5:A10"/>
    <mergeCell ref="E5:E10"/>
    <mergeCell ref="H5:H10"/>
    <mergeCell ref="A14:B15"/>
    <mergeCell ref="C14:C15"/>
    <mergeCell ref="D14:E14"/>
    <mergeCell ref="H14:H15"/>
    <mergeCell ref="I14:I15"/>
    <mergeCell ref="K14:K17"/>
    <mergeCell ref="A26:B26"/>
    <mergeCell ref="A27:C27"/>
    <mergeCell ref="F27:H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X96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G57" activeCellId="0" sqref="G57"/>
    </sheetView>
  </sheetViews>
  <sheetFormatPr defaultColWidth="10.9921875" defaultRowHeight="16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12.16"/>
    <col collapsed="false" customWidth="true" hidden="false" outlineLevel="0" max="3" min="3" style="0" width="11.99"/>
    <col collapsed="false" customWidth="true" hidden="false" outlineLevel="0" max="4" min="4" style="0" width="13.66"/>
    <col collapsed="false" customWidth="true" hidden="false" outlineLevel="0" max="5" min="5" style="0" width="15.49"/>
    <col collapsed="false" customWidth="true" hidden="false" outlineLevel="0" max="7" min="6" style="0" width="17.99"/>
    <col collapsed="false" customWidth="true" hidden="false" outlineLevel="0" max="8" min="8" style="0" width="14.33"/>
    <col collapsed="false" customWidth="true" hidden="false" outlineLevel="0" max="9" min="9" style="0" width="12.99"/>
    <col collapsed="false" customWidth="true" hidden="false" outlineLevel="0" max="10" min="10" style="0" width="14.15"/>
    <col collapsed="false" customWidth="true" hidden="false" outlineLevel="0" max="11" min="11" style="31" width="12.83"/>
    <col collapsed="false" customWidth="true" hidden="false" outlineLevel="0" max="12" min="12" style="31" width="12.49"/>
    <col collapsed="false" customWidth="true" hidden="false" outlineLevel="0" max="13" min="13" style="31" width="12.83"/>
    <col collapsed="false" customWidth="true" hidden="false" outlineLevel="0" max="14" min="14" style="31" width="10.83"/>
    <col collapsed="false" customWidth="true" hidden="false" outlineLevel="0" max="22" min="15" style="32" width="10.83"/>
    <col collapsed="false" customWidth="true" hidden="false" outlineLevel="0" max="25" min="23" style="33" width="10.83"/>
  </cols>
  <sheetData>
    <row r="1" customFormat="false" ht="11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customFormat="false" ht="5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57" hidden="false" customHeight="true" outlineLevel="0" collapsed="false">
      <c r="A3" s="35" t="s">
        <v>30</v>
      </c>
      <c r="B3" s="35"/>
      <c r="C3" s="35"/>
      <c r="D3" s="35"/>
      <c r="E3" s="35"/>
      <c r="F3" s="35"/>
      <c r="G3" s="35"/>
      <c r="H3" s="35"/>
      <c r="I3" s="35"/>
      <c r="J3" s="35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</row>
    <row r="4" customFormat="false" ht="16" hidden="false" customHeight="false" outlineLevel="0" collapsed="false">
      <c r="A4" s="0" t="s">
        <v>2</v>
      </c>
      <c r="C4" s="36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W4" s="36"/>
      <c r="X4" s="36"/>
    </row>
    <row r="5" customFormat="false" ht="16" hidden="false" customHeight="false" outlineLevel="0" collapsed="false">
      <c r="A5" s="4" t="s">
        <v>3</v>
      </c>
      <c r="B5" s="37"/>
      <c r="C5" s="37"/>
      <c r="E5" s="4" t="s">
        <v>5</v>
      </c>
      <c r="F5" s="38"/>
      <c r="H5" s="4" t="s">
        <v>6</v>
      </c>
      <c r="I5" s="39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W5" s="36"/>
      <c r="X5" s="36"/>
    </row>
    <row r="6" customFormat="false" ht="16" hidden="false" customHeight="false" outlineLevel="0" collapsed="false">
      <c r="A6" s="4"/>
      <c r="B6" s="37"/>
      <c r="C6" s="37"/>
      <c r="E6" s="4"/>
      <c r="F6" s="38"/>
      <c r="H6" s="4"/>
      <c r="I6" s="39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W6" s="36"/>
      <c r="X6" s="36"/>
    </row>
    <row r="7" customFormat="false" ht="16" hidden="false" customHeight="false" outlineLevel="0" collapsed="false">
      <c r="A7" s="4"/>
      <c r="B7" s="37"/>
      <c r="C7" s="37"/>
      <c r="E7" s="4"/>
      <c r="F7" s="38"/>
      <c r="H7" s="4"/>
      <c r="I7" s="39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W7" s="36"/>
      <c r="X7" s="36"/>
    </row>
    <row r="8" customFormat="false" ht="16" hidden="false" customHeight="false" outlineLevel="0" collapsed="false">
      <c r="A8" s="4"/>
      <c r="B8" s="37"/>
      <c r="C8" s="37"/>
      <c r="E8" s="4"/>
      <c r="F8" s="38"/>
      <c r="H8" s="4"/>
      <c r="I8" s="39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W8" s="36"/>
      <c r="X8" s="36"/>
    </row>
    <row r="9" customFormat="false" ht="16" hidden="false" customHeight="false" outlineLevel="0" collapsed="false">
      <c r="A9" s="4"/>
      <c r="B9" s="37"/>
      <c r="C9" s="37"/>
      <c r="E9" s="4"/>
      <c r="F9" s="38"/>
      <c r="H9" s="4"/>
      <c r="I9" s="39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W9" s="36"/>
      <c r="X9" s="36"/>
    </row>
    <row r="10" customFormat="false" ht="16" hidden="false" customHeight="false" outlineLevel="0" collapsed="false">
      <c r="A10" s="4"/>
      <c r="B10" s="37"/>
      <c r="C10" s="37"/>
      <c r="E10" s="4"/>
      <c r="F10" s="38"/>
      <c r="H10" s="4"/>
      <c r="I10" s="39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W10" s="36"/>
      <c r="X10" s="36"/>
    </row>
    <row r="11" s="34" customFormat="true" ht="16" hidden="false" customHeight="false" outlineLevel="0" collapsed="false">
      <c r="A11" s="40"/>
      <c r="B11" s="40"/>
    </row>
    <row r="12" s="34" customFormat="true" ht="17" hidden="false" customHeight="false" outlineLevel="0" collapsed="false">
      <c r="B12" s="41" t="s">
        <v>31</v>
      </c>
      <c r="C12" s="42"/>
      <c r="D12" s="42"/>
      <c r="E12" s="42"/>
      <c r="F12" s="42"/>
      <c r="G12" s="42"/>
      <c r="H12" s="42"/>
      <c r="I12" s="42"/>
      <c r="J12" s="42"/>
      <c r="K12" s="43"/>
      <c r="L12" s="32"/>
      <c r="M12" s="44" t="n">
        <v>46022</v>
      </c>
      <c r="N12" s="44" t="n">
        <v>45657</v>
      </c>
      <c r="O12" s="44" t="n">
        <v>45291</v>
      </c>
      <c r="P12" s="32"/>
      <c r="Q12" s="32"/>
      <c r="R12" s="32"/>
    </row>
    <row r="13" customFormat="false" ht="17" hidden="false" customHeight="false" outlineLevel="0" collapsed="false">
      <c r="A13" s="45" t="s">
        <v>32</v>
      </c>
      <c r="B13" s="46" t="s">
        <v>33</v>
      </c>
      <c r="C13" s="47"/>
      <c r="D13" s="46" t="s">
        <v>34</v>
      </c>
      <c r="E13" s="47"/>
      <c r="F13" s="46" t="s">
        <v>35</v>
      </c>
      <c r="G13" s="47"/>
      <c r="H13" s="46" t="s">
        <v>36</v>
      </c>
      <c r="I13" s="47"/>
      <c r="J13" s="48"/>
      <c r="K13" s="49"/>
      <c r="L13" s="32"/>
      <c r="M13" s="44"/>
      <c r="N13" s="44"/>
      <c r="O13" s="44"/>
      <c r="S13" s="34"/>
      <c r="T13" s="34"/>
      <c r="U13" s="34"/>
      <c r="W13" s="36"/>
      <c r="X13" s="36"/>
    </row>
    <row r="14" customFormat="false" ht="17" hidden="false" customHeight="true" outlineLevel="0" collapsed="false">
      <c r="A14" s="50" t="s">
        <v>14</v>
      </c>
      <c r="B14" s="50"/>
      <c r="C14" s="15" t="s">
        <v>15</v>
      </c>
      <c r="D14" s="51" t="s">
        <v>16</v>
      </c>
      <c r="E14" s="51"/>
      <c r="F14" s="52" t="s">
        <v>17</v>
      </c>
      <c r="G14" s="52" t="s">
        <v>18</v>
      </c>
      <c r="H14" s="51" t="s">
        <v>19</v>
      </c>
      <c r="I14" s="51" t="s">
        <v>20</v>
      </c>
      <c r="J14" s="53" t="s">
        <v>21</v>
      </c>
      <c r="K14" s="54"/>
      <c r="L14" s="32"/>
      <c r="M14" s="44"/>
      <c r="N14" s="44"/>
      <c r="O14" s="44"/>
      <c r="S14" s="34"/>
      <c r="T14" s="34"/>
      <c r="U14" s="34"/>
      <c r="W14" s="36"/>
      <c r="X14" s="36"/>
    </row>
    <row r="15" customFormat="false" ht="17" hidden="false" customHeight="false" outlineLevel="0" collapsed="false">
      <c r="A15" s="50"/>
      <c r="B15" s="50"/>
      <c r="C15" s="15"/>
      <c r="D15" s="15" t="s">
        <v>22</v>
      </c>
      <c r="E15" s="15" t="s">
        <v>23</v>
      </c>
      <c r="F15" s="15" t="s">
        <v>24</v>
      </c>
      <c r="G15" s="15" t="s">
        <v>24</v>
      </c>
      <c r="H15" s="51"/>
      <c r="I15" s="51"/>
      <c r="J15" s="55" t="n">
        <v>0.21</v>
      </c>
      <c r="K15" s="54"/>
      <c r="L15" s="32"/>
      <c r="M15" s="32"/>
      <c r="N15" s="32"/>
      <c r="S15" s="34"/>
      <c r="T15" s="34"/>
      <c r="U15" s="34"/>
      <c r="W15" s="36"/>
      <c r="X15" s="36"/>
    </row>
    <row r="16" customFormat="false" ht="17" hidden="false" customHeight="false" outlineLevel="0" collapsed="false">
      <c r="A16" s="56"/>
      <c r="B16" s="56"/>
      <c r="C16" s="57" t="n">
        <f aca="false">+B16-A16</f>
        <v>0</v>
      </c>
      <c r="D16" s="58"/>
      <c r="E16" s="58"/>
      <c r="F16" s="58"/>
      <c r="G16" s="58"/>
      <c r="H16" s="59" t="n">
        <f aca="false">SUM(D16:G16)</f>
        <v>0</v>
      </c>
      <c r="I16" s="20" t="n">
        <f aca="false">SUM(D16:F16)</f>
        <v>0</v>
      </c>
      <c r="J16" s="20" t="n">
        <f aca="false">I16*0.21</f>
        <v>0</v>
      </c>
      <c r="K16" s="54" t="n">
        <f aca="false">YEAR(A16)</f>
        <v>1899</v>
      </c>
      <c r="L16" s="32" t="n">
        <f aca="false">YEAR(B16)</f>
        <v>1899</v>
      </c>
      <c r="M16" s="32" t="n">
        <f aca="false">IF(C16=0,0,IF(K16&lt;L16,-2,IF(A16&gt;$M$12,-1,IF(A16&gt;$N$12,0,IF(A16&gt;$O$12,1,2)))))</f>
        <v>0</v>
      </c>
      <c r="N16" s="32"/>
      <c r="R16" s="32" t="n">
        <f aca="false">IF(A16=0,0,IF(A16&lt;=$D$55,IF(B16&lt;$D$54,1,2),IF(A16&lt;=$C$55,IF(B16&lt;$E$54,3,IF(B16&lt;$F$54,4,IF(A16&lt;=$B$55,IF(B16&lt;$F$54,5,6),6))),IF(A16&lt;=$B$55,IF(B16&lt;$F$54,5,6),6))))</f>
        <v>0</v>
      </c>
      <c r="S16" s="34"/>
      <c r="T16" s="34"/>
      <c r="U16" s="34"/>
      <c r="W16" s="36"/>
      <c r="X16" s="36"/>
    </row>
    <row r="17" customFormat="false" ht="17" hidden="false" customHeight="false" outlineLevel="0" collapsed="false">
      <c r="A17" s="56"/>
      <c r="B17" s="56"/>
      <c r="C17" s="57" t="n">
        <f aca="false">+B17-A17</f>
        <v>0</v>
      </c>
      <c r="D17" s="58"/>
      <c r="E17" s="58"/>
      <c r="F17" s="58"/>
      <c r="G17" s="58"/>
      <c r="H17" s="59" t="n">
        <f aca="false">SUM(D17:G17)</f>
        <v>0</v>
      </c>
      <c r="I17" s="20" t="n">
        <f aca="false">SUM(D17:F17)</f>
        <v>0</v>
      </c>
      <c r="J17" s="20" t="n">
        <f aca="false">+I17*0.21</f>
        <v>0</v>
      </c>
      <c r="K17" s="54" t="n">
        <f aca="false">YEAR(A17)</f>
        <v>1899</v>
      </c>
      <c r="L17" s="32" t="n">
        <f aca="false">YEAR(B17)</f>
        <v>1899</v>
      </c>
      <c r="M17" s="32" t="n">
        <f aca="false">IF(C17=0,0,IF(K17&lt;L17,-2,IF(A17&gt;$M$12,-1,IF(A17&gt;$N$12,0,IF(A17&gt;$O$12,1,2)))))</f>
        <v>0</v>
      </c>
      <c r="N17" s="32"/>
      <c r="R17" s="32" t="n">
        <f aca="false">IF(A17=0,0,IF(A17&lt;=$D$55,IF(B17&lt;$D$54,1,2),IF(A17&lt;=$C$55,IF(B17&lt;$E$54,3,IF(B17&lt;$F$54,4,IF(A17&lt;=$B$55,IF(B17&lt;$F$54,5,6),6))),IF(A17&lt;=$B$55,IF(B17&lt;$F$54,5,6),6))))</f>
        <v>0</v>
      </c>
      <c r="S17" s="34"/>
      <c r="T17" s="34"/>
      <c r="U17" s="34"/>
      <c r="W17" s="36"/>
      <c r="X17" s="36"/>
    </row>
    <row r="18" customFormat="false" ht="17" hidden="false" customHeight="false" outlineLevel="0" collapsed="false">
      <c r="A18" s="56"/>
      <c r="B18" s="56"/>
      <c r="C18" s="57" t="n">
        <f aca="false">+B18-A18</f>
        <v>0</v>
      </c>
      <c r="D18" s="58"/>
      <c r="E18" s="58"/>
      <c r="F18" s="58"/>
      <c r="G18" s="58"/>
      <c r="H18" s="59" t="n">
        <f aca="false">SUM(D18:G18)</f>
        <v>0</v>
      </c>
      <c r="I18" s="20" t="n">
        <f aca="false">SUM(D18:F18)</f>
        <v>0</v>
      </c>
      <c r="J18" s="20" t="n">
        <f aca="false">+I18*0.21</f>
        <v>0</v>
      </c>
      <c r="K18" s="60" t="n">
        <f aca="false">YEAR(A18)</f>
        <v>1899</v>
      </c>
      <c r="L18" s="32" t="n">
        <f aca="false">YEAR(B18)</f>
        <v>1899</v>
      </c>
      <c r="M18" s="32" t="n">
        <f aca="false">IF(C18=0,0,IF(K18&lt;L18,-2,IF(A18&gt;$M$12,-1,IF(A18&gt;$N$12,0,IF(A18&gt;$O$12,1,2)))))</f>
        <v>0</v>
      </c>
      <c r="N18" s="32"/>
      <c r="R18" s="32" t="n">
        <f aca="false">IF(A18=0,0,IF(A18&lt;=$D$55,IF(B18&lt;$D$54,1,2),IF(A18&lt;=$C$55,IF(B18&lt;$E$54,3,IF(B18&lt;$F$54,4,IF(A18&lt;=$B$55,IF(B18&lt;$F$54,5,6),6))),IF(A18&lt;=$B$55,IF(B18&lt;$F$54,5,6),6))))</f>
        <v>0</v>
      </c>
      <c r="S18" s="34"/>
      <c r="T18" s="34"/>
      <c r="U18" s="34"/>
      <c r="W18" s="36"/>
      <c r="X18" s="36"/>
    </row>
    <row r="19" customFormat="false" ht="16" hidden="false" customHeight="false" outlineLevel="0" collapsed="false">
      <c r="A19" s="56"/>
      <c r="B19" s="56"/>
      <c r="C19" s="57" t="n">
        <f aca="false">+B19-A19</f>
        <v>0</v>
      </c>
      <c r="D19" s="58"/>
      <c r="E19" s="58"/>
      <c r="F19" s="58"/>
      <c r="G19" s="58"/>
      <c r="H19" s="59" t="n">
        <f aca="false">SUM(D19:G19)</f>
        <v>0</v>
      </c>
      <c r="I19" s="20" t="n">
        <f aca="false">SUM(D19:F19)</f>
        <v>0</v>
      </c>
      <c r="J19" s="20" t="n">
        <f aca="false">+I19*0.21</f>
        <v>0</v>
      </c>
      <c r="K19" s="60" t="n">
        <f aca="false">YEAR(A19)</f>
        <v>1899</v>
      </c>
      <c r="L19" s="32" t="n">
        <f aca="false">YEAR(B19)</f>
        <v>1899</v>
      </c>
      <c r="M19" s="32" t="n">
        <f aca="false">IF(C19=0,0,IF(K19&lt;L19,-2,IF(A19&gt;$M$12,-1,IF(A19&gt;$N$12,0,IF(A19&gt;$O$12,1,2)))))</f>
        <v>0</v>
      </c>
      <c r="N19" s="32"/>
      <c r="R19" s="32" t="n">
        <f aca="false">IF(A19=0,0,IF(A19&lt;=$D$55,IF(B19&lt;$D$54,1,2),IF(A19&lt;=$C$55,IF(B19&lt;$E$54,3,IF(B19&lt;$F$54,4,IF(A19&lt;=$B$55,IF(B19&lt;$F$54,5,6),6))),IF(A19&lt;=$B$55,IF(B19&lt;$F$54,5,6),6))))</f>
        <v>0</v>
      </c>
      <c r="S19" s="34"/>
      <c r="T19" s="34"/>
      <c r="U19" s="34"/>
      <c r="W19" s="36"/>
      <c r="X19" s="36"/>
    </row>
    <row r="20" customFormat="false" ht="16" hidden="false" customHeight="false" outlineLevel="0" collapsed="false">
      <c r="A20" s="56"/>
      <c r="B20" s="56"/>
      <c r="C20" s="18" t="n">
        <f aca="false">+B20-A20</f>
        <v>0</v>
      </c>
      <c r="D20" s="58"/>
      <c r="E20" s="61"/>
      <c r="F20" s="61"/>
      <c r="G20" s="61"/>
      <c r="H20" s="20" t="n">
        <f aca="false">SUM(D20:G20)</f>
        <v>0</v>
      </c>
      <c r="I20" s="20" t="n">
        <f aca="false">SUM(D20:F20)</f>
        <v>0</v>
      </c>
      <c r="J20" s="20" t="n">
        <f aca="false">+I20*0.21</f>
        <v>0</v>
      </c>
      <c r="K20" s="60" t="n">
        <f aca="false">YEAR(A20)</f>
        <v>1899</v>
      </c>
      <c r="L20" s="32" t="n">
        <f aca="false">YEAR(B20)</f>
        <v>1899</v>
      </c>
      <c r="M20" s="32" t="n">
        <f aca="false">IF(C20=0,0,IF(K20&lt;L20,-2,IF(A20&gt;$M$12,-1,IF(A20&gt;$N$12,0,IF(A20&gt;$O$12,1,2)))))</f>
        <v>0</v>
      </c>
      <c r="N20" s="32"/>
      <c r="R20" s="32" t="n">
        <f aca="false">IF(A20=0,0,IF(A20&lt;=$D$55,IF(B20&lt;$D$54,1,2),IF(A20&lt;=$C$55,IF(B20&lt;$E$54,3,IF(B20&lt;$F$54,4,IF(A20&lt;=$B$55,IF(B20&lt;$F$54,5,6),6))),IF(A20&lt;=$B$55,IF(B20&lt;$F$54,5,6),6))))</f>
        <v>0</v>
      </c>
      <c r="S20" s="34"/>
      <c r="T20" s="34"/>
      <c r="U20" s="34"/>
      <c r="W20" s="36"/>
      <c r="X20" s="36"/>
    </row>
    <row r="21" customFormat="false" ht="16" hidden="false" customHeight="false" outlineLevel="0" collapsed="false">
      <c r="A21" s="56"/>
      <c r="B21" s="56"/>
      <c r="C21" s="18" t="n">
        <f aca="false">+B21-A21</f>
        <v>0</v>
      </c>
      <c r="D21" s="58"/>
      <c r="E21" s="61"/>
      <c r="F21" s="61"/>
      <c r="G21" s="61"/>
      <c r="H21" s="20" t="n">
        <f aca="false">SUM(D21:G21)</f>
        <v>0</v>
      </c>
      <c r="I21" s="20" t="n">
        <f aca="false">SUM(D21:F21)</f>
        <v>0</v>
      </c>
      <c r="J21" s="20" t="n">
        <f aca="false">+I21*0.21</f>
        <v>0</v>
      </c>
      <c r="K21" s="60" t="n">
        <f aca="false">YEAR(A21)</f>
        <v>1899</v>
      </c>
      <c r="L21" s="32" t="n">
        <f aca="false">YEAR(B21)</f>
        <v>1899</v>
      </c>
      <c r="M21" s="32" t="n">
        <f aca="false">IF(C21=0,0,IF(K21&lt;L21,-2,IF(A21&gt;$M$12,-1,IF(A21&gt;$N$12,0,IF(A21&gt;$O$12,1,2)))))</f>
        <v>0</v>
      </c>
      <c r="N21" s="32"/>
      <c r="R21" s="32" t="n">
        <f aca="false">IF(A21=0,0,IF(A21&lt;=$D$55,IF(B21&lt;$D$54,1,2),IF(A21&lt;=$C$55,IF(B21&lt;$E$54,3,IF(B21&lt;$F$54,4,IF(A21&lt;=$B$55,IF(B21&lt;$F$54,5,6),6))),IF(A21&lt;=$B$55,IF(B21&lt;$F$54,5,6),6))))</f>
        <v>0</v>
      </c>
      <c r="S21" s="34"/>
      <c r="T21" s="34"/>
      <c r="U21" s="34"/>
      <c r="W21" s="36"/>
      <c r="X21" s="36"/>
    </row>
    <row r="22" customFormat="false" ht="16" hidden="false" customHeight="false" outlineLevel="0" collapsed="false">
      <c r="A22" s="56"/>
      <c r="B22" s="56"/>
      <c r="C22" s="18" t="n">
        <f aca="false">+B22-A22</f>
        <v>0</v>
      </c>
      <c r="D22" s="58"/>
      <c r="E22" s="61"/>
      <c r="F22" s="61"/>
      <c r="G22" s="61"/>
      <c r="H22" s="20" t="n">
        <f aca="false">SUM(D22:G22)</f>
        <v>0</v>
      </c>
      <c r="I22" s="20" t="n">
        <f aca="false">SUM(D22:F22)</f>
        <v>0</v>
      </c>
      <c r="J22" s="20" t="n">
        <f aca="false">+I22*0.21</f>
        <v>0</v>
      </c>
      <c r="K22" s="60" t="n">
        <f aca="false">YEAR(A22)</f>
        <v>1899</v>
      </c>
      <c r="L22" s="32" t="n">
        <f aca="false">YEAR(B22)</f>
        <v>1899</v>
      </c>
      <c r="M22" s="32" t="n">
        <f aca="false">IF(C22=0,0,IF(K22&lt;L22,-2,IF(A22&gt;$M$12,-1,IF(A22&gt;$N$12,0,IF(A22&gt;$O$12,1,2)))))</f>
        <v>0</v>
      </c>
      <c r="N22" s="32"/>
      <c r="R22" s="32" t="n">
        <f aca="false">IF(A22=0,0,IF(A22&lt;=$D$55,IF(B22&lt;$D$54,1,2),IF(A22&lt;=$C$55,IF(B22&lt;$E$54,3,IF(B22&lt;$F$54,4,IF(A22&lt;=$B$55,IF(B22&lt;$F$54,5,6),6))),IF(A22&lt;=$B$55,IF(B22&lt;$F$54,5,6),6))))</f>
        <v>0</v>
      </c>
      <c r="S22" s="34"/>
      <c r="T22" s="34"/>
      <c r="U22" s="34"/>
      <c r="W22" s="36"/>
      <c r="X22" s="36"/>
    </row>
    <row r="23" customFormat="false" ht="17" hidden="false" customHeight="false" outlineLevel="0" collapsed="false">
      <c r="A23" s="56"/>
      <c r="B23" s="56"/>
      <c r="C23" s="18" t="n">
        <f aca="false">+B23-A23</f>
        <v>0</v>
      </c>
      <c r="D23" s="58"/>
      <c r="E23" s="61"/>
      <c r="F23" s="61"/>
      <c r="G23" s="61"/>
      <c r="H23" s="20" t="n">
        <f aca="false">SUM(D23:G23)</f>
        <v>0</v>
      </c>
      <c r="I23" s="20" t="n">
        <f aca="false">SUM(D23:F23)</f>
        <v>0</v>
      </c>
      <c r="J23" s="20" t="n">
        <f aca="false">+I23*0.21</f>
        <v>0</v>
      </c>
      <c r="K23" s="60" t="n">
        <f aca="false">YEAR(A23)</f>
        <v>1899</v>
      </c>
      <c r="L23" s="32" t="n">
        <f aca="false">YEAR(B23)</f>
        <v>1899</v>
      </c>
      <c r="M23" s="32" t="n">
        <f aca="false">IF(C23=0,0,IF(K23&lt;L23,-2,IF(A23&gt;$M$12,-1,IF(A23&gt;$N$12,0,IF(A23&gt;$O$12,1,2)))))</f>
        <v>0</v>
      </c>
      <c r="N23" s="32"/>
      <c r="R23" s="32" t="n">
        <f aca="false">IF(A23=0,0,IF(A23&lt;=$D$55,IF(B23&lt;$D$54,1,2),IF(A23&lt;=$C$55,IF(B23&lt;$E$54,3,IF(B23&lt;$F$54,4,IF(A23&lt;=$B$55,IF(B23&lt;$F$54,5,6),6))),IF(A23&lt;=$B$55,IF(B23&lt;$F$54,5,6),6))))</f>
        <v>0</v>
      </c>
      <c r="S23" s="34"/>
      <c r="T23" s="34"/>
      <c r="U23" s="34"/>
      <c r="W23" s="36"/>
      <c r="X23" s="36"/>
    </row>
    <row r="24" customFormat="false" ht="17" hidden="false" customHeight="false" outlineLevel="0" collapsed="false">
      <c r="A24" s="56"/>
      <c r="B24" s="56"/>
      <c r="C24" s="18" t="n">
        <f aca="false">+B24-A24</f>
        <v>0</v>
      </c>
      <c r="D24" s="58"/>
      <c r="E24" s="61"/>
      <c r="F24" s="61"/>
      <c r="G24" s="61"/>
      <c r="H24" s="20" t="n">
        <f aca="false">SUM(D24:G24)</f>
        <v>0</v>
      </c>
      <c r="I24" s="20" t="n">
        <f aca="false">SUM(D24:F24)</f>
        <v>0</v>
      </c>
      <c r="J24" s="20" t="n">
        <f aca="false">+I24*0.21</f>
        <v>0</v>
      </c>
      <c r="K24" s="60" t="n">
        <f aca="false">YEAR(A24)</f>
        <v>1899</v>
      </c>
      <c r="L24" s="32" t="n">
        <f aca="false">YEAR(B24)</f>
        <v>1899</v>
      </c>
      <c r="M24" s="32" t="n">
        <f aca="false">IF(C24=0,0,IF(K24&lt;L24,-2,IF(A24&gt;$M$12,-1,IF(A24&gt;$N$12,0,IF(A24&gt;$O$12,1,2)))))</f>
        <v>0</v>
      </c>
      <c r="N24" s="32"/>
      <c r="R24" s="32" t="n">
        <f aca="false">IF(A24=0,0,IF(A24&lt;=$D$55,IF(B24&lt;$D$54,1,2),IF(A24&lt;=$C$55,IF(B24&lt;$E$54,3,IF(B24&lt;$F$54,4,IF(A24&lt;=$B$55,IF(B24&lt;$F$54,5,6),6))),IF(A24&lt;=$B$55,IF(B24&lt;$F$54,5,6),6))))</f>
        <v>0</v>
      </c>
      <c r="S24" s="34"/>
      <c r="T24" s="34"/>
      <c r="U24" s="34"/>
      <c r="W24" s="36"/>
      <c r="X24" s="36"/>
    </row>
    <row r="25" customFormat="false" ht="17" hidden="false" customHeight="false" outlineLevel="0" collapsed="false">
      <c r="A25" s="56"/>
      <c r="B25" s="56"/>
      <c r="C25" s="18" t="n">
        <f aca="false">+B25-A25</f>
        <v>0</v>
      </c>
      <c r="D25" s="58"/>
      <c r="E25" s="61"/>
      <c r="F25" s="61"/>
      <c r="G25" s="61"/>
      <c r="H25" s="20" t="n">
        <f aca="false">SUM(D25:G25)</f>
        <v>0</v>
      </c>
      <c r="I25" s="20" t="n">
        <f aca="false">SUM(D25:F25)</f>
        <v>0</v>
      </c>
      <c r="J25" s="20" t="n">
        <f aca="false">+I25*0.21</f>
        <v>0</v>
      </c>
      <c r="K25" s="60" t="n">
        <f aca="false">YEAR(A25)</f>
        <v>1899</v>
      </c>
      <c r="L25" s="32" t="n">
        <f aca="false">YEAR(B25)</f>
        <v>1899</v>
      </c>
      <c r="M25" s="32" t="n">
        <f aca="false">IF(C25=0,0,IF(K25&lt;L25,-2,IF(A25&gt;$M$12,-1,IF(A25&gt;$N$12,0,IF(A25&gt;$O$12,1,2)))))</f>
        <v>0</v>
      </c>
      <c r="N25" s="32"/>
      <c r="R25" s="32" t="n">
        <f aca="false">IF(A25=0,0,IF(A25&lt;=$D$55,IF(B25&lt;$D$54,1,2),IF(A25&lt;=$C$55,IF(B25&lt;$E$54,3,IF(B25&lt;$F$54,4,IF(A25&lt;=$B$55,IF(B25&lt;$F$54,5,6),6))),IF(A25&lt;=$B$55,IF(B25&lt;$F$54,5,6),6))))</f>
        <v>0</v>
      </c>
      <c r="S25" s="34"/>
      <c r="T25" s="34"/>
      <c r="U25" s="34"/>
      <c r="W25" s="36"/>
      <c r="X25" s="36"/>
    </row>
    <row r="26" customFormat="false" ht="17" hidden="false" customHeight="false" outlineLevel="0" collapsed="false">
      <c r="A26" s="56"/>
      <c r="B26" s="56"/>
      <c r="C26" s="18" t="n">
        <f aca="false">+B26-A26</f>
        <v>0</v>
      </c>
      <c r="D26" s="58"/>
      <c r="E26" s="61"/>
      <c r="F26" s="61"/>
      <c r="G26" s="61"/>
      <c r="H26" s="20" t="n">
        <f aca="false">SUM(D26:G26)</f>
        <v>0</v>
      </c>
      <c r="I26" s="20" t="n">
        <f aca="false">SUM(D26:F26)</f>
        <v>0</v>
      </c>
      <c r="J26" s="20" t="n">
        <f aca="false">+I26*0.21</f>
        <v>0</v>
      </c>
      <c r="K26" s="60" t="n">
        <f aca="false">YEAR(A26)</f>
        <v>1899</v>
      </c>
      <c r="L26" s="32" t="n">
        <f aca="false">YEAR(B26)</f>
        <v>1899</v>
      </c>
      <c r="M26" s="32" t="n">
        <f aca="false">IF(C26=0,0,IF(K26&lt;L26,-2,IF(A26&gt;$M$12,-1,IF(A26&gt;$N$12,0,IF(A26&gt;$O$12,1,2)))))</f>
        <v>0</v>
      </c>
      <c r="N26" s="32"/>
      <c r="R26" s="32" t="n">
        <f aca="false">IF(A26=0,0,IF(A26&lt;=$D$55,IF(B26&lt;$D$54,1,2),IF(A26&lt;=$C$55,IF(B26&lt;$E$54,3,IF(B26&lt;$F$54,4,IF(A26&lt;=$B$55,IF(B26&lt;$F$54,5,6),6))),IF(A26&lt;=$B$55,IF(B26&lt;$F$54,5,6),6))))</f>
        <v>0</v>
      </c>
      <c r="S26" s="34"/>
      <c r="T26" s="34"/>
      <c r="U26" s="34"/>
      <c r="W26" s="36"/>
      <c r="X26" s="36"/>
    </row>
    <row r="27" customFormat="false" ht="17" hidden="false" customHeight="false" outlineLevel="0" collapsed="false">
      <c r="A27" s="56"/>
      <c r="B27" s="56"/>
      <c r="C27" s="18" t="n">
        <f aca="false">+B27-A27</f>
        <v>0</v>
      </c>
      <c r="D27" s="58"/>
      <c r="E27" s="61"/>
      <c r="F27" s="61"/>
      <c r="G27" s="61"/>
      <c r="H27" s="20" t="n">
        <f aca="false">SUM(D27:G27)</f>
        <v>0</v>
      </c>
      <c r="I27" s="20" t="n">
        <f aca="false">SUM(D27:F27)</f>
        <v>0</v>
      </c>
      <c r="J27" s="20" t="n">
        <f aca="false">+I27*0.21</f>
        <v>0</v>
      </c>
      <c r="K27" s="60" t="n">
        <f aca="false">YEAR(A27)</f>
        <v>1899</v>
      </c>
      <c r="L27" s="32" t="n">
        <f aca="false">YEAR(B27)</f>
        <v>1899</v>
      </c>
      <c r="M27" s="32" t="n">
        <f aca="false">IF(C27=0,0,IF(K27&lt;L27,-2,IF(A27&gt;$M$12,-1,IF(A27&gt;$N$12,0,IF(A27&gt;$O$12,1,2)))))</f>
        <v>0</v>
      </c>
      <c r="N27" s="32"/>
      <c r="R27" s="32" t="n">
        <f aca="false">IF(A27=0,0,IF(A27&lt;=$D$55,IF(B27&lt;$D$54,1,2),IF(A27&lt;=$C$55,IF(B27&lt;$E$54,3,IF(B27&lt;$F$54,4,IF(A27&lt;=$B$55,IF(B27&lt;$F$54,5,6),6))),IF(A27&lt;=$B$55,IF(B27&lt;$F$54,5,6),6))))</f>
        <v>0</v>
      </c>
      <c r="S27" s="34"/>
      <c r="T27" s="34"/>
      <c r="U27" s="34"/>
      <c r="W27" s="36"/>
      <c r="X27" s="36"/>
    </row>
    <row r="28" customFormat="false" ht="17" hidden="false" customHeight="false" outlineLevel="0" collapsed="false">
      <c r="A28" s="56"/>
      <c r="B28" s="56"/>
      <c r="C28" s="18" t="n">
        <f aca="false">+B28-A28</f>
        <v>0</v>
      </c>
      <c r="D28" s="58"/>
      <c r="E28" s="61"/>
      <c r="F28" s="61"/>
      <c r="G28" s="61"/>
      <c r="H28" s="20" t="n">
        <f aca="false">SUM(D28:G28)</f>
        <v>0</v>
      </c>
      <c r="I28" s="20" t="n">
        <f aca="false">SUM(D28:F28)</f>
        <v>0</v>
      </c>
      <c r="J28" s="20" t="n">
        <f aca="false">+I28*0.21</f>
        <v>0</v>
      </c>
      <c r="K28" s="60" t="n">
        <f aca="false">YEAR(A28)</f>
        <v>1899</v>
      </c>
      <c r="L28" s="32" t="n">
        <f aca="false">YEAR(B28)</f>
        <v>1899</v>
      </c>
      <c r="M28" s="32" t="n">
        <f aca="false">IF(C28=0,0,IF(K28&lt;L28,-2,IF(A28&gt;$M$12,-1,IF(A28&gt;$N$12,0,IF(A28&gt;$O$12,1,2)))))</f>
        <v>0</v>
      </c>
      <c r="N28" s="32"/>
      <c r="R28" s="32" t="n">
        <f aca="false">IF(A28=0,0,IF(A28&lt;=$D$55,IF(B28&lt;$D$54,1,2),IF(A28&lt;=$C$55,IF(B28&lt;$E$54,3,IF(B28&lt;$F$54,4,IF(A28&lt;=$B$55,IF(B28&lt;$F$54,5,6),6))),IF(A28&lt;=$B$55,IF(B28&lt;$F$54,5,6),6))))</f>
        <v>0</v>
      </c>
      <c r="S28" s="34"/>
      <c r="T28" s="34"/>
      <c r="U28" s="34"/>
      <c r="W28" s="36"/>
      <c r="X28" s="36"/>
    </row>
    <row r="29" customFormat="false" ht="17" hidden="false" customHeight="false" outlineLevel="0" collapsed="false">
      <c r="A29" s="56"/>
      <c r="B29" s="56"/>
      <c r="C29" s="18" t="n">
        <f aca="false">+B29-A29</f>
        <v>0</v>
      </c>
      <c r="D29" s="58"/>
      <c r="E29" s="61"/>
      <c r="F29" s="61"/>
      <c r="G29" s="61"/>
      <c r="H29" s="20" t="n">
        <f aca="false">SUM(D29:G29)</f>
        <v>0</v>
      </c>
      <c r="I29" s="20" t="n">
        <f aca="false">SUM(D29:F29)</f>
        <v>0</v>
      </c>
      <c r="J29" s="20" t="n">
        <f aca="false">+I29*0.21</f>
        <v>0</v>
      </c>
      <c r="K29" s="60" t="n">
        <f aca="false">YEAR(A29)</f>
        <v>1899</v>
      </c>
      <c r="L29" s="32" t="n">
        <f aca="false">YEAR(B29)</f>
        <v>1899</v>
      </c>
      <c r="M29" s="32" t="n">
        <f aca="false">IF(C29=0,0,IF(K29&lt;L29,-2,IF(A29&gt;$M$12,-1,IF(A29&gt;$N$12,0,IF(A29&gt;$O$12,1,2)))))</f>
        <v>0</v>
      </c>
      <c r="N29" s="32"/>
      <c r="R29" s="32" t="n">
        <f aca="false">IF(A29=0,0,IF(A29&lt;=$D$55,IF(B29&lt;$D$54,1,2),IF(A29&lt;=$C$55,IF(B29&lt;$E$54,3,IF(B29&lt;$F$54,4,IF(A29&lt;=$B$55,IF(B29&lt;$F$54,5,6),6))),IF(A29&lt;=$B$55,IF(B29&lt;$F$54,5,6),6))))</f>
        <v>0</v>
      </c>
      <c r="S29" s="34"/>
      <c r="T29" s="34"/>
      <c r="U29" s="34"/>
      <c r="W29" s="36"/>
      <c r="X29" s="36"/>
    </row>
    <row r="30" customFormat="false" ht="17" hidden="false" customHeight="false" outlineLevel="0" collapsed="false">
      <c r="A30" s="56"/>
      <c r="B30" s="56"/>
      <c r="C30" s="18" t="n">
        <f aca="false">+B30-A30</f>
        <v>0</v>
      </c>
      <c r="D30" s="58"/>
      <c r="E30" s="61"/>
      <c r="F30" s="61"/>
      <c r="G30" s="61"/>
      <c r="H30" s="20" t="n">
        <f aca="false">SUM(D30:G30)</f>
        <v>0</v>
      </c>
      <c r="I30" s="20" t="n">
        <f aca="false">SUM(D30:F30)</f>
        <v>0</v>
      </c>
      <c r="J30" s="20" t="n">
        <f aca="false">+I30*0.21</f>
        <v>0</v>
      </c>
      <c r="K30" s="60" t="n">
        <f aca="false">YEAR(A30)</f>
        <v>1899</v>
      </c>
      <c r="L30" s="32" t="n">
        <f aca="false">YEAR(B30)</f>
        <v>1899</v>
      </c>
      <c r="M30" s="32" t="n">
        <f aca="false">IF(C30=0,0,IF(K30&lt;L30,-2,IF(A30&gt;$M$12,-1,IF(A30&gt;$N$12,0,IF(A30&gt;$O$12,1,2)))))</f>
        <v>0</v>
      </c>
      <c r="N30" s="32"/>
      <c r="R30" s="32" t="n">
        <f aca="false">IF(A30=0,0,IF(A30&lt;=$D$55,IF(B30&lt;$D$54,1,2),IF(A30&lt;=$C$55,IF(B30&lt;$E$54,3,IF(B30&lt;$F$54,4,IF(A30&lt;=$B$55,IF(B30&lt;$F$54,5,6),6))),IF(A30&lt;=$B$55,IF(B30&lt;$F$54,5,6),6))))</f>
        <v>0</v>
      </c>
      <c r="S30" s="34"/>
      <c r="T30" s="34"/>
      <c r="U30" s="34"/>
      <c r="W30" s="36"/>
      <c r="X30" s="36"/>
    </row>
    <row r="31" customFormat="false" ht="17" hidden="false" customHeight="false" outlineLevel="0" collapsed="false">
      <c r="A31" s="56"/>
      <c r="B31" s="56"/>
      <c r="C31" s="18" t="n">
        <f aca="false">+B31-A31</f>
        <v>0</v>
      </c>
      <c r="D31" s="58"/>
      <c r="E31" s="61"/>
      <c r="F31" s="61"/>
      <c r="G31" s="61"/>
      <c r="H31" s="20" t="n">
        <f aca="false">SUM(D31:G31)</f>
        <v>0</v>
      </c>
      <c r="I31" s="20" t="n">
        <f aca="false">SUM(D31:F31)</f>
        <v>0</v>
      </c>
      <c r="J31" s="20" t="n">
        <f aca="false">+I31*0.21</f>
        <v>0</v>
      </c>
      <c r="K31" s="60" t="n">
        <f aca="false">YEAR(A31)</f>
        <v>1899</v>
      </c>
      <c r="L31" s="32" t="n">
        <f aca="false">YEAR(B31)</f>
        <v>1899</v>
      </c>
      <c r="M31" s="32" t="n">
        <f aca="false">IF(C31=0,0,IF(K31&lt;L31,-2,IF(A31&gt;$M$12,-1,IF(A31&gt;$N$12,0,IF(A31&gt;$O$12,1,2)))))</f>
        <v>0</v>
      </c>
      <c r="N31" s="32"/>
      <c r="R31" s="32" t="n">
        <f aca="false">IF(A31=0,0,IF(A31&lt;=$D$55,IF(B31&lt;$D$54,1,2),IF(A31&lt;=$C$55,IF(B31&lt;$E$54,3,IF(B31&lt;$F$54,4,IF(A31&lt;=$B$55,IF(B31&lt;$F$54,5,6),6))),IF(A31&lt;=$B$55,IF(B31&lt;$F$54,5,6),6))))</f>
        <v>0</v>
      </c>
      <c r="S31" s="34"/>
      <c r="T31" s="34"/>
      <c r="U31" s="34"/>
      <c r="W31" s="36"/>
      <c r="X31" s="36"/>
    </row>
    <row r="32" customFormat="false" ht="17" hidden="false" customHeight="false" outlineLevel="0" collapsed="false">
      <c r="A32" s="56"/>
      <c r="B32" s="56"/>
      <c r="C32" s="18" t="n">
        <f aca="false">+B32-A32</f>
        <v>0</v>
      </c>
      <c r="D32" s="58"/>
      <c r="E32" s="61"/>
      <c r="F32" s="61"/>
      <c r="G32" s="61"/>
      <c r="H32" s="20" t="n">
        <f aca="false">SUM(D32:G32)</f>
        <v>0</v>
      </c>
      <c r="I32" s="20" t="n">
        <f aca="false">SUM(D32:F32)</f>
        <v>0</v>
      </c>
      <c r="J32" s="20" t="n">
        <f aca="false">+I32*0.21</f>
        <v>0</v>
      </c>
      <c r="K32" s="60" t="n">
        <f aca="false">YEAR(A32)</f>
        <v>1899</v>
      </c>
      <c r="L32" s="32" t="n">
        <f aca="false">YEAR(B32)</f>
        <v>1899</v>
      </c>
      <c r="M32" s="32" t="n">
        <f aca="false">IF(C32=0,0,IF(K32&lt;L32,-2,IF(A32&gt;$M$12,-1,IF(A32&gt;$N$12,0,IF(A32&gt;$O$12,1,2)))))</f>
        <v>0</v>
      </c>
      <c r="N32" s="32"/>
      <c r="R32" s="32" t="n">
        <f aca="false">IF(A32=0,0,IF(A32&lt;=$D$55,IF(B32&lt;$D$54,1,2),IF(A32&lt;=$C$55,IF(B32&lt;$E$54,3,IF(B32&lt;$F$54,4,IF(A32&lt;=$B$55,IF(B32&lt;$F$54,5,6),6))),IF(A32&lt;=$B$55,IF(B32&lt;$F$54,5,6),6))))</f>
        <v>0</v>
      </c>
      <c r="S32" s="34"/>
      <c r="T32" s="34"/>
      <c r="U32" s="34"/>
      <c r="W32" s="36"/>
      <c r="X32" s="36"/>
    </row>
    <row r="33" customFormat="false" ht="17" hidden="false" customHeight="false" outlineLevel="0" collapsed="false">
      <c r="A33" s="56"/>
      <c r="B33" s="56"/>
      <c r="C33" s="18" t="n">
        <f aca="false">+B33-A33</f>
        <v>0</v>
      </c>
      <c r="D33" s="58"/>
      <c r="E33" s="61"/>
      <c r="F33" s="61"/>
      <c r="G33" s="61"/>
      <c r="H33" s="20" t="n">
        <f aca="false">SUM(D33:G33)</f>
        <v>0</v>
      </c>
      <c r="I33" s="20" t="n">
        <f aca="false">SUM(D33:F33)</f>
        <v>0</v>
      </c>
      <c r="J33" s="20" t="n">
        <f aca="false">+I33*0.21</f>
        <v>0</v>
      </c>
      <c r="K33" s="60" t="n">
        <f aca="false">YEAR(A33)</f>
        <v>1899</v>
      </c>
      <c r="L33" s="32" t="n">
        <f aca="false">YEAR(B33)</f>
        <v>1899</v>
      </c>
      <c r="M33" s="32" t="n">
        <f aca="false">IF(C33=0,0,IF(K33&lt;L33,-2,IF(A33&gt;$M$12,-1,IF(A33&gt;$N$12,0,IF(A33&gt;$O$12,1,2)))))</f>
        <v>0</v>
      </c>
      <c r="N33" s="32"/>
      <c r="R33" s="32" t="n">
        <f aca="false">IF(A33=0,0,IF(A33&lt;=$D$55,IF(B33&lt;$D$54,1,2),IF(A33&lt;=$C$55,IF(B33&lt;$E$54,3,IF(B33&lt;$F$54,4,IF(A33&lt;=$B$55,IF(B33&lt;$F$54,5,6),6))),IF(A33&lt;=$B$55,IF(B33&lt;$F$54,5,6),6))))</f>
        <v>0</v>
      </c>
      <c r="S33" s="34"/>
      <c r="T33" s="34"/>
      <c r="U33" s="34"/>
      <c r="W33" s="36"/>
      <c r="X33" s="36"/>
    </row>
    <row r="34" customFormat="false" ht="17" hidden="false" customHeight="false" outlineLevel="0" collapsed="false">
      <c r="A34" s="56"/>
      <c r="B34" s="56"/>
      <c r="C34" s="18" t="n">
        <f aca="false">+B34-A34</f>
        <v>0</v>
      </c>
      <c r="D34" s="58"/>
      <c r="E34" s="61"/>
      <c r="F34" s="61"/>
      <c r="G34" s="61"/>
      <c r="H34" s="20" t="n">
        <f aca="false">SUM(D34:G34)</f>
        <v>0</v>
      </c>
      <c r="I34" s="20" t="n">
        <f aca="false">SUM(D34:F34)</f>
        <v>0</v>
      </c>
      <c r="J34" s="20" t="n">
        <f aca="false">+I34*0.21</f>
        <v>0</v>
      </c>
      <c r="K34" s="60" t="n">
        <f aca="false">YEAR(A34)</f>
        <v>1899</v>
      </c>
      <c r="L34" s="32" t="n">
        <f aca="false">YEAR(B34)</f>
        <v>1899</v>
      </c>
      <c r="M34" s="32" t="n">
        <f aca="false">IF(C34=0,0,IF(K34&lt;L34,-2,IF(A34&gt;$M$12,-1,IF(A34&gt;$N$12,0,IF(A34&gt;$O$12,1,2)))))</f>
        <v>0</v>
      </c>
      <c r="N34" s="32"/>
      <c r="R34" s="32" t="n">
        <f aca="false">IF(A34=0,0,IF(A34&lt;=$D$55,IF(B34&lt;$D$54,1,2),IF(A34&lt;=$C$55,IF(B34&lt;$E$54,3,IF(B34&lt;$F$54,4,IF(A34&lt;=$B$55,IF(B34&lt;$F$54,5,6),6))),IF(A34&lt;=$B$55,IF(B34&lt;$F$54,5,6),6))))</f>
        <v>0</v>
      </c>
      <c r="S34" s="34"/>
      <c r="T34" s="34"/>
      <c r="U34" s="34"/>
      <c r="W34" s="36"/>
      <c r="X34" s="36"/>
    </row>
    <row r="35" customFormat="false" ht="17" hidden="false" customHeight="false" outlineLevel="0" collapsed="false">
      <c r="A35" s="56"/>
      <c r="B35" s="56"/>
      <c r="C35" s="18" t="n">
        <f aca="false">+B35-A35</f>
        <v>0</v>
      </c>
      <c r="D35" s="58"/>
      <c r="E35" s="61"/>
      <c r="F35" s="61"/>
      <c r="G35" s="61"/>
      <c r="H35" s="20" t="n">
        <f aca="false">SUM(D35:G35)</f>
        <v>0</v>
      </c>
      <c r="I35" s="20" t="n">
        <f aca="false">SUM(D35:F35)</f>
        <v>0</v>
      </c>
      <c r="J35" s="20" t="n">
        <f aca="false">+I35*0.21</f>
        <v>0</v>
      </c>
      <c r="K35" s="60" t="n">
        <f aca="false">YEAR(A35)</f>
        <v>1899</v>
      </c>
      <c r="L35" s="32" t="n">
        <f aca="false">YEAR(B35)</f>
        <v>1899</v>
      </c>
      <c r="M35" s="32" t="n">
        <f aca="false">IF(C35=0,0,IF(K35&lt;L35,-2,IF(A35&gt;$M$12,-1,IF(A35&gt;$N$12,0,IF(A35&gt;$O$12,1,2)))))</f>
        <v>0</v>
      </c>
      <c r="N35" s="32"/>
      <c r="R35" s="32" t="n">
        <f aca="false">IF(A35=0,0,IF(A35&lt;=$D$55,IF(B35&lt;$D$54,1,2),IF(A35&lt;=$C$55,IF(B35&lt;$E$54,3,IF(B35&lt;$F$54,4,IF(A35&lt;=$B$55,IF(B35&lt;$F$54,5,6),6))),IF(A35&lt;=$B$55,IF(B35&lt;$F$54,5,6),6))))</f>
        <v>0</v>
      </c>
      <c r="S35" s="34"/>
      <c r="T35" s="34"/>
      <c r="U35" s="34"/>
      <c r="W35" s="36"/>
      <c r="X35" s="36"/>
    </row>
    <row r="36" customFormat="false" ht="17" hidden="false" customHeight="false" outlineLevel="0" collapsed="false">
      <c r="A36" s="56"/>
      <c r="B36" s="56"/>
      <c r="C36" s="18" t="n">
        <f aca="false">+B36-A36</f>
        <v>0</v>
      </c>
      <c r="D36" s="58"/>
      <c r="E36" s="61"/>
      <c r="F36" s="61"/>
      <c r="G36" s="61"/>
      <c r="H36" s="20" t="n">
        <f aca="false">SUM(D36:G36)</f>
        <v>0</v>
      </c>
      <c r="I36" s="20" t="n">
        <f aca="false">SUM(D36:F36)</f>
        <v>0</v>
      </c>
      <c r="J36" s="20" t="n">
        <f aca="false">+I36*0.21</f>
        <v>0</v>
      </c>
      <c r="K36" s="60" t="n">
        <f aca="false">YEAR(A36)</f>
        <v>1899</v>
      </c>
      <c r="L36" s="32" t="n">
        <f aca="false">YEAR(B36)</f>
        <v>1899</v>
      </c>
      <c r="M36" s="32" t="n">
        <f aca="false">IF(C36=0,0,IF(K36&lt;L36,-2,IF(A36&gt;$M$12,-1,IF(A36&gt;$N$12,0,IF(A36&gt;$O$12,1,2)))))</f>
        <v>0</v>
      </c>
      <c r="N36" s="32"/>
      <c r="R36" s="32" t="n">
        <f aca="false">IF(A36=0,0,IF(A36&lt;=$D$55,IF(B36&lt;$D$54,1,2),IF(A36&lt;=$C$55,IF(B36&lt;$E$54,3,IF(B36&lt;$F$54,4,IF(A36&lt;=$B$55,IF(B36&lt;$F$54,5,6),6))),IF(A36&lt;=$B$55,IF(B36&lt;$F$54,5,6),6))))</f>
        <v>0</v>
      </c>
      <c r="S36" s="34"/>
      <c r="T36" s="34"/>
      <c r="U36" s="34"/>
      <c r="W36" s="36"/>
      <c r="X36" s="36"/>
    </row>
    <row r="37" customFormat="false" ht="17" hidden="false" customHeight="false" outlineLevel="0" collapsed="false">
      <c r="A37" s="56"/>
      <c r="B37" s="56"/>
      <c r="C37" s="18" t="n">
        <f aca="false">+B37-A37</f>
        <v>0</v>
      </c>
      <c r="D37" s="58"/>
      <c r="E37" s="61"/>
      <c r="F37" s="61"/>
      <c r="G37" s="61"/>
      <c r="H37" s="20" t="n">
        <f aca="false">SUM(D37:G37)</f>
        <v>0</v>
      </c>
      <c r="I37" s="20" t="n">
        <f aca="false">SUM(D37:F37)</f>
        <v>0</v>
      </c>
      <c r="J37" s="20" t="n">
        <f aca="false">+I37*0.21</f>
        <v>0</v>
      </c>
      <c r="K37" s="60" t="n">
        <f aca="false">YEAR(A37)</f>
        <v>1899</v>
      </c>
      <c r="L37" s="32" t="n">
        <f aca="false">YEAR(B37)</f>
        <v>1899</v>
      </c>
      <c r="M37" s="32" t="n">
        <f aca="false">IF(C37=0,0,IF(K37&lt;L37,-2,IF(A37&gt;$M$12,-1,IF(A37&gt;$N$12,0,IF(A37&gt;$O$12,1,2)))))</f>
        <v>0</v>
      </c>
      <c r="N37" s="32"/>
      <c r="R37" s="32" t="n">
        <f aca="false">IF(A37=0,0,IF(A37&lt;=$D$55,IF(B37&lt;$D$54,1,2),IF(A37&lt;=$C$55,IF(B37&lt;$E$54,3,IF(B37&lt;$F$54,4,IF(A37&lt;=$B$55,IF(B37&lt;$F$54,5,6),6))),IF(A37&lt;=$B$55,IF(B37&lt;$F$54,5,6),6))))</f>
        <v>0</v>
      </c>
      <c r="S37" s="34"/>
      <c r="T37" s="34"/>
      <c r="U37" s="34"/>
      <c r="W37" s="36"/>
      <c r="X37" s="36"/>
    </row>
    <row r="38" customFormat="false" ht="17" hidden="false" customHeight="false" outlineLevel="0" collapsed="false">
      <c r="A38" s="56"/>
      <c r="B38" s="56"/>
      <c r="C38" s="18" t="n">
        <f aca="false">+B38-A38</f>
        <v>0</v>
      </c>
      <c r="D38" s="58"/>
      <c r="E38" s="61"/>
      <c r="F38" s="61"/>
      <c r="G38" s="61"/>
      <c r="H38" s="20" t="n">
        <f aca="false">SUM(D38:G38)</f>
        <v>0</v>
      </c>
      <c r="I38" s="20" t="n">
        <f aca="false">SUM(D38:F38)</f>
        <v>0</v>
      </c>
      <c r="J38" s="20" t="n">
        <f aca="false">+I38*0.21</f>
        <v>0</v>
      </c>
      <c r="K38" s="60" t="n">
        <f aca="false">YEAR(A38)</f>
        <v>1899</v>
      </c>
      <c r="L38" s="32" t="n">
        <f aca="false">YEAR(B38)</f>
        <v>1899</v>
      </c>
      <c r="M38" s="32" t="n">
        <f aca="false">IF(C38=0,0,IF(K38&lt;L38,-2,IF(A38&gt;$M$12,-1,IF(A38&gt;$N$12,0,IF(A38&gt;$O$12,1,2)))))</f>
        <v>0</v>
      </c>
      <c r="N38" s="32"/>
      <c r="R38" s="32" t="n">
        <f aca="false">IF(A38=0,0,IF(A38&lt;=$D$55,IF(B38&lt;$D$54,1,2),IF(A38&lt;=$C$55,IF(B38&lt;$E$54,3,IF(B38&lt;$F$54,4,IF(A38&lt;=$B$55,IF(B38&lt;$F$54,5,6),6))),IF(A38&lt;=$B$55,IF(B38&lt;$F$54,5,6),6))))</f>
        <v>0</v>
      </c>
      <c r="S38" s="34"/>
      <c r="T38" s="34"/>
      <c r="U38" s="34"/>
      <c r="W38" s="36"/>
      <c r="X38" s="36"/>
    </row>
    <row r="39" customFormat="false" ht="17" hidden="false" customHeight="false" outlineLevel="0" collapsed="false">
      <c r="A39" s="56"/>
      <c r="B39" s="56"/>
      <c r="C39" s="18" t="n">
        <f aca="false">+B39-A39</f>
        <v>0</v>
      </c>
      <c r="D39" s="58"/>
      <c r="E39" s="61"/>
      <c r="F39" s="61"/>
      <c r="G39" s="61"/>
      <c r="H39" s="20" t="n">
        <f aca="false">SUM(D39:G39)</f>
        <v>0</v>
      </c>
      <c r="I39" s="20" t="n">
        <f aca="false">SUM(D39:F39)</f>
        <v>0</v>
      </c>
      <c r="J39" s="20" t="n">
        <f aca="false">+I39*0.21</f>
        <v>0</v>
      </c>
      <c r="K39" s="60" t="n">
        <f aca="false">YEAR(A39)</f>
        <v>1899</v>
      </c>
      <c r="L39" s="32" t="n">
        <f aca="false">YEAR(B39)</f>
        <v>1899</v>
      </c>
      <c r="M39" s="32" t="n">
        <f aca="false">IF(C39=0,0,IF(K39&lt;L39,-2,IF(A39&gt;$M$12,-1,IF(A39&gt;$N$12,0,IF(A39&gt;$O$12,1,2)))))</f>
        <v>0</v>
      </c>
      <c r="N39" s="32"/>
      <c r="R39" s="32" t="n">
        <f aca="false">IF(A39=0,0,IF(A39&lt;=$D$55,IF(B39&lt;$D$54,1,2),IF(A39&lt;=$C$55,IF(B39&lt;$E$54,3,IF(B39&lt;$F$54,4,IF(A39&lt;=$B$55,IF(B39&lt;$F$54,5,6),6))),IF(A39&lt;=$B$55,IF(B39&lt;$F$54,5,6),6))))</f>
        <v>0</v>
      </c>
      <c r="S39" s="34"/>
      <c r="T39" s="34"/>
      <c r="U39" s="34"/>
      <c r="W39" s="36"/>
      <c r="X39" s="36"/>
    </row>
    <row r="40" customFormat="false" ht="17" hidden="false" customHeight="false" outlineLevel="0" collapsed="false">
      <c r="A40" s="56"/>
      <c r="B40" s="56"/>
      <c r="C40" s="18" t="n">
        <f aca="false">+B40-A40</f>
        <v>0</v>
      </c>
      <c r="D40" s="58"/>
      <c r="E40" s="61"/>
      <c r="F40" s="61"/>
      <c r="G40" s="61"/>
      <c r="H40" s="20" t="n">
        <f aca="false">SUM(D40:G40)</f>
        <v>0</v>
      </c>
      <c r="I40" s="20" t="n">
        <f aca="false">SUM(D40:F40)</f>
        <v>0</v>
      </c>
      <c r="J40" s="20" t="n">
        <f aca="false">+I40*0.21</f>
        <v>0</v>
      </c>
      <c r="K40" s="60" t="n">
        <f aca="false">YEAR(A40)</f>
        <v>1899</v>
      </c>
      <c r="L40" s="32" t="n">
        <f aca="false">YEAR(B40)</f>
        <v>1899</v>
      </c>
      <c r="M40" s="32" t="n">
        <f aca="false">IF(C40=0,0,IF(K40&lt;L40,-2,IF(A40&gt;$M$12,-1,IF(A40&gt;$N$12,0,IF(A40&gt;$O$12,1,2)))))</f>
        <v>0</v>
      </c>
      <c r="N40" s="32"/>
      <c r="R40" s="32" t="n">
        <f aca="false">IF(A40=0,0,IF(A40&lt;=$D$55,IF(B40&lt;$D$54,1,2),IF(A40&lt;=$C$55,IF(B40&lt;$E$54,3,IF(B40&lt;$F$54,4,IF(A40&lt;=$B$55,IF(B40&lt;$F$54,5,6),6))),IF(A40&lt;=$B$55,IF(B40&lt;$F$54,5,6),6))))</f>
        <v>0</v>
      </c>
      <c r="S40" s="34"/>
      <c r="T40" s="34"/>
      <c r="U40" s="34"/>
      <c r="W40" s="36"/>
      <c r="X40" s="36"/>
    </row>
    <row r="41" customFormat="false" ht="17" hidden="false" customHeight="false" outlineLevel="0" collapsed="false">
      <c r="A41" s="56"/>
      <c r="B41" s="56"/>
      <c r="C41" s="18" t="n">
        <f aca="false">+B41-A41</f>
        <v>0</v>
      </c>
      <c r="D41" s="58"/>
      <c r="E41" s="61"/>
      <c r="F41" s="61"/>
      <c r="G41" s="61"/>
      <c r="H41" s="20" t="n">
        <f aca="false">SUM(D41:G41)</f>
        <v>0</v>
      </c>
      <c r="I41" s="20" t="n">
        <f aca="false">SUM(D41:F41)</f>
        <v>0</v>
      </c>
      <c r="J41" s="20" t="n">
        <f aca="false">+I41*0.21</f>
        <v>0</v>
      </c>
      <c r="K41" s="60" t="n">
        <f aca="false">YEAR(A41)</f>
        <v>1899</v>
      </c>
      <c r="L41" s="32" t="n">
        <f aca="false">YEAR(B41)</f>
        <v>1899</v>
      </c>
      <c r="M41" s="32" t="n">
        <f aca="false">IF(C41=0,0,IF(K41&lt;L41,-2,IF(A41&gt;$M$12,-1,IF(A41&gt;$N$12,0,IF(A41&gt;$O$12,1,2)))))</f>
        <v>0</v>
      </c>
      <c r="N41" s="32"/>
      <c r="R41" s="32" t="n">
        <f aca="false">IF(A41=0,0,IF(A41&lt;=$D$55,IF(B41&lt;$D$54,1,2),IF(A41&lt;=$C$55,IF(B41&lt;$E$54,3,IF(B41&lt;$F$54,4,IF(A41&lt;=$B$55,IF(B41&lt;$F$54,5,6),6))),IF(A41&lt;=$B$55,IF(B41&lt;$F$54,5,6),6))))</f>
        <v>0</v>
      </c>
      <c r="S41" s="34"/>
      <c r="T41" s="34"/>
      <c r="U41" s="34"/>
      <c r="W41" s="36"/>
      <c r="X41" s="36"/>
    </row>
    <row r="42" customFormat="false" ht="17" hidden="false" customHeight="false" outlineLevel="0" collapsed="false">
      <c r="A42" s="56"/>
      <c r="B42" s="56"/>
      <c r="C42" s="18" t="n">
        <f aca="false">+B42-A42</f>
        <v>0</v>
      </c>
      <c r="D42" s="58"/>
      <c r="E42" s="61"/>
      <c r="F42" s="61"/>
      <c r="G42" s="61"/>
      <c r="H42" s="20" t="n">
        <f aca="false">SUM(D42:G42)</f>
        <v>0</v>
      </c>
      <c r="I42" s="20" t="n">
        <f aca="false">SUM(D42:F42)</f>
        <v>0</v>
      </c>
      <c r="J42" s="20" t="n">
        <f aca="false">+I42*0.21</f>
        <v>0</v>
      </c>
      <c r="K42" s="60" t="n">
        <f aca="false">YEAR(A42)</f>
        <v>1899</v>
      </c>
      <c r="L42" s="32" t="n">
        <f aca="false">YEAR(B42)</f>
        <v>1899</v>
      </c>
      <c r="M42" s="32" t="n">
        <f aca="false">IF(C42=0,0,IF(K42&lt;L42,-2,IF(A42&gt;$M$12,-1,IF(A42&gt;$N$12,0,IF(A42&gt;$O$12,1,2)))))</f>
        <v>0</v>
      </c>
      <c r="N42" s="32"/>
      <c r="R42" s="32" t="n">
        <f aca="false">IF(A42=0,0,IF(A42&lt;=$D$55,IF(B42&lt;$D$54,1,2),IF(A42&lt;=$C$55,IF(B42&lt;$E$54,3,IF(B42&lt;$F$54,4,IF(A42&lt;=$B$55,IF(B42&lt;$F$54,5,6),6))),IF(A42&lt;=$B$55,IF(B42&lt;$F$54,5,6),6))))</f>
        <v>0</v>
      </c>
      <c r="S42" s="34"/>
      <c r="T42" s="34"/>
      <c r="U42" s="34"/>
      <c r="W42" s="36"/>
      <c r="X42" s="36"/>
    </row>
    <row r="43" customFormat="false" ht="17" hidden="false" customHeight="false" outlineLevel="0" collapsed="false">
      <c r="A43" s="56"/>
      <c r="B43" s="56"/>
      <c r="C43" s="18" t="n">
        <f aca="false">+B43-A43</f>
        <v>0</v>
      </c>
      <c r="D43" s="58"/>
      <c r="E43" s="61"/>
      <c r="F43" s="61"/>
      <c r="G43" s="61"/>
      <c r="H43" s="20" t="n">
        <f aca="false">SUM(D43:G43)</f>
        <v>0</v>
      </c>
      <c r="I43" s="20" t="n">
        <f aca="false">SUM(D43:F43)</f>
        <v>0</v>
      </c>
      <c r="J43" s="20" t="n">
        <f aca="false">+I43*0.21</f>
        <v>0</v>
      </c>
      <c r="K43" s="60" t="n">
        <f aca="false">YEAR(A43)</f>
        <v>1899</v>
      </c>
      <c r="L43" s="32" t="n">
        <f aca="false">YEAR(B43)</f>
        <v>1899</v>
      </c>
      <c r="M43" s="32" t="n">
        <f aca="false">IF(C43=0,0,IF(K43&lt;L43,-2,IF(A43&gt;$M$12,-1,IF(A43&gt;$N$12,0,IF(A43&gt;$O$12,1,2)))))</f>
        <v>0</v>
      </c>
      <c r="N43" s="32"/>
      <c r="R43" s="32" t="n">
        <f aca="false">IF(A43=0,0,IF(A43&lt;=$D$55,IF(B43&lt;$D$54,1,2),IF(A43&lt;=$C$55,IF(B43&lt;$E$54,3,IF(B43&lt;$F$54,4,IF(A43&lt;=$B$55,IF(B43&lt;$F$54,5,6),6))),IF(A43&lt;=$B$55,IF(B43&lt;$F$54,5,6),6))))</f>
        <v>0</v>
      </c>
      <c r="S43" s="34"/>
      <c r="T43" s="34"/>
      <c r="U43" s="34"/>
      <c r="W43" s="36"/>
      <c r="X43" s="36"/>
    </row>
    <row r="44" customFormat="false" ht="17" hidden="false" customHeight="false" outlineLevel="0" collapsed="false">
      <c r="A44" s="56"/>
      <c r="B44" s="56"/>
      <c r="C44" s="18" t="n">
        <f aca="false">+B44-A44</f>
        <v>0</v>
      </c>
      <c r="D44" s="58"/>
      <c r="E44" s="61"/>
      <c r="F44" s="61"/>
      <c r="G44" s="61"/>
      <c r="H44" s="20" t="n">
        <f aca="false">SUM(D44:G44)</f>
        <v>0</v>
      </c>
      <c r="I44" s="20" t="n">
        <f aca="false">SUM(D44:F44)</f>
        <v>0</v>
      </c>
      <c r="J44" s="20" t="n">
        <f aca="false">+I44*0.21</f>
        <v>0</v>
      </c>
      <c r="K44" s="60" t="n">
        <f aca="false">YEAR(A44)</f>
        <v>1899</v>
      </c>
      <c r="L44" s="32" t="n">
        <f aca="false">YEAR(B44)</f>
        <v>1899</v>
      </c>
      <c r="M44" s="32" t="n">
        <f aca="false">IF(C44=0,0,IF(K44&lt;L44,-2,IF(A44&gt;$M$12,-1,IF(A44&gt;$N$12,0,IF(A44&gt;$O$12,1,2)))))</f>
        <v>0</v>
      </c>
      <c r="N44" s="32"/>
      <c r="R44" s="32" t="n">
        <f aca="false">IF(A44=0,0,IF(A44&lt;=$D$55,IF(B44&lt;$D$54,1,2),IF(A44&lt;=$C$55,IF(B44&lt;$E$54,3,IF(B44&lt;$F$54,4,IF(A44&lt;=$B$55,IF(B44&lt;$F$54,5,6),6))),IF(A44&lt;=$B$55,IF(B44&lt;$F$54,5,6),6))))</f>
        <v>0</v>
      </c>
      <c r="S44" s="34"/>
      <c r="T44" s="34"/>
      <c r="U44" s="34"/>
      <c r="W44" s="36"/>
      <c r="X44" s="36"/>
    </row>
    <row r="45" customFormat="false" ht="16" hidden="false" customHeight="false" outlineLevel="0" collapsed="false">
      <c r="A45" s="62"/>
      <c r="B45" s="62"/>
      <c r="C45" s="18" t="n">
        <f aca="false">+B45-A45</f>
        <v>0</v>
      </c>
      <c r="D45" s="58"/>
      <c r="E45" s="61"/>
      <c r="F45" s="61"/>
      <c r="G45" s="61"/>
      <c r="H45" s="20" t="n">
        <f aca="false">SUM(D45:G45)</f>
        <v>0</v>
      </c>
      <c r="I45" s="20" t="n">
        <f aca="false">SUM(D45:F45)</f>
        <v>0</v>
      </c>
      <c r="J45" s="20" t="n">
        <f aca="false">+I45*0.21</f>
        <v>0</v>
      </c>
      <c r="K45" s="60" t="n">
        <f aca="false">YEAR(A45)</f>
        <v>1899</v>
      </c>
      <c r="L45" s="32" t="n">
        <f aca="false">YEAR(B45)</f>
        <v>1899</v>
      </c>
      <c r="M45" s="32" t="n">
        <f aca="false">IF(C45=0,0,IF(K45&lt;L45,-2,IF(A45&gt;$M$12,-1,IF(A45&gt;$N$12,0,IF(A45&gt;$O$12,1,2)))))</f>
        <v>0</v>
      </c>
      <c r="N45" s="32"/>
      <c r="R45" s="32" t="n">
        <f aca="false">IF(A45=0,0,IF(A45&lt;=$D$55,IF(B45&lt;$D$54,1,2),IF(A45&lt;=$C$55,IF(B45&lt;$E$54,3,IF(B45&lt;$F$54,4,IF(A45&lt;=$B$55,IF(B45&lt;$F$54,5,6),6))),IF(A45&lt;=$B$55,IF(B45&lt;$F$54,5,6),6))))</f>
        <v>0</v>
      </c>
      <c r="S45" s="34"/>
      <c r="T45" s="34"/>
      <c r="U45" s="34"/>
      <c r="W45" s="36"/>
      <c r="X45" s="36"/>
    </row>
    <row r="46" customFormat="false" ht="17" hidden="false" customHeight="true" outlineLevel="0" collapsed="false">
      <c r="A46" s="22" t="s">
        <v>25</v>
      </c>
      <c r="B46" s="22"/>
      <c r="C46" s="63" t="n">
        <f aca="false">SUM(C16:C45)</f>
        <v>0</v>
      </c>
      <c r="D46" s="24" t="n">
        <f aca="false">SUM(D16:D45)</f>
        <v>0</v>
      </c>
      <c r="E46" s="24"/>
      <c r="F46" s="24" t="n">
        <f aca="false">SUM(F16:F45)</f>
        <v>0</v>
      </c>
      <c r="G46" s="24" t="n">
        <f aca="false">SUM(G16:G45)</f>
        <v>0</v>
      </c>
      <c r="H46" s="24" t="n">
        <f aca="false">SUM(H16:H45)</f>
        <v>0</v>
      </c>
      <c r="I46" s="24" t="n">
        <f aca="false">SUM(I16:I45)</f>
        <v>0</v>
      </c>
      <c r="J46" s="24" t="n">
        <f aca="false">SUM(J16:J45)</f>
        <v>0</v>
      </c>
      <c r="K46" s="64"/>
      <c r="L46" s="32"/>
      <c r="M46" s="32"/>
      <c r="N46" s="32"/>
      <c r="S46" s="34"/>
      <c r="T46" s="34"/>
      <c r="U46" s="34"/>
      <c r="W46" s="36"/>
      <c r="X46" s="36"/>
    </row>
    <row r="47" customFormat="false" ht="16" hidden="false" customHeight="false" outlineLevel="0" collapsed="false">
      <c r="A47" s="65" t="s">
        <v>26</v>
      </c>
      <c r="B47" s="65"/>
      <c r="C47" s="65"/>
      <c r="D47" s="66"/>
      <c r="F47" s="67" t="s">
        <v>27</v>
      </c>
      <c r="G47" s="67"/>
      <c r="H47" s="67"/>
      <c r="I47" s="68"/>
      <c r="J47" s="69"/>
      <c r="K47" s="68"/>
      <c r="L47" s="69"/>
      <c r="W47" s="36"/>
      <c r="X47" s="36"/>
    </row>
    <row r="48" customFormat="false" ht="16" hidden="false" customHeight="true" outlineLevel="0" collapsed="false">
      <c r="A48" s="70" t="s">
        <v>28</v>
      </c>
      <c r="B48" s="29"/>
      <c r="C48" s="29"/>
      <c r="E48" s="30"/>
      <c r="G48" s="71" t="s">
        <v>37</v>
      </c>
      <c r="H48" s="71"/>
      <c r="I48" s="72"/>
      <c r="J48" s="72"/>
      <c r="K48" s="72"/>
      <c r="L48" s="72"/>
      <c r="W48" s="36"/>
      <c r="X48" s="36"/>
    </row>
    <row r="49" customFormat="false" ht="16" hidden="false" customHeight="true" outlineLevel="0" collapsed="false">
      <c r="A49" s="73"/>
      <c r="B49" s="73"/>
      <c r="C49" s="73"/>
      <c r="D49" s="36"/>
      <c r="E49" s="74"/>
      <c r="F49" s="36"/>
      <c r="G49" s="71" t="s">
        <v>38</v>
      </c>
      <c r="H49" s="71"/>
      <c r="I49" s="72"/>
      <c r="J49" s="72"/>
      <c r="K49" s="72"/>
      <c r="L49" s="72"/>
      <c r="W49" s="36"/>
      <c r="X49" s="36"/>
    </row>
    <row r="50" customFormat="false" ht="16" hidden="false" customHeight="false" outlineLevel="0" collapsed="false">
      <c r="A50" s="36"/>
      <c r="B50" s="36"/>
      <c r="C50" s="36"/>
      <c r="D50" s="36"/>
      <c r="E50" s="36"/>
      <c r="F50" s="36"/>
      <c r="G50" s="67" t="s">
        <v>39</v>
      </c>
      <c r="H50" s="67"/>
      <c r="I50" s="75" t="n">
        <f aca="false">+I48*0.21</f>
        <v>0</v>
      </c>
      <c r="J50" s="75" t="n">
        <f aca="false">+J48*0.21</f>
        <v>0</v>
      </c>
      <c r="K50" s="75" t="n">
        <f aca="false">+K48*0.21</f>
        <v>0</v>
      </c>
      <c r="L50" s="75" t="n">
        <f aca="false">+L48*0.21</f>
        <v>0</v>
      </c>
      <c r="W50" s="36"/>
      <c r="X50" s="36"/>
    </row>
    <row r="51" customFormat="false" ht="16" hidden="false" customHeight="false" outlineLevel="0" collapsed="false">
      <c r="A51" s="32" t="s">
        <v>40</v>
      </c>
      <c r="B51" s="36"/>
      <c r="C51" s="36"/>
      <c r="D51" s="36"/>
      <c r="E51" s="36"/>
      <c r="F51" s="36"/>
      <c r="G51" s="67" t="s">
        <v>41</v>
      </c>
      <c r="H51" s="67"/>
      <c r="I51" s="76" t="n">
        <f aca="false">+I48-I50+I49</f>
        <v>0</v>
      </c>
      <c r="J51" s="76" t="n">
        <f aca="false">+J48-J50+J49</f>
        <v>0</v>
      </c>
      <c r="K51" s="76" t="n">
        <f aca="false">+K48-K50+K49</f>
        <v>0</v>
      </c>
      <c r="L51" s="76" t="n">
        <f aca="false">+L48-L50+L49</f>
        <v>0</v>
      </c>
      <c r="W51" s="36"/>
      <c r="X51" s="36"/>
    </row>
    <row r="52" s="34" customFormat="true" ht="16" hidden="false" customHeight="false" outlineLevel="0" collapsed="false">
      <c r="G52" s="77"/>
      <c r="H52" s="77"/>
    </row>
    <row r="53" customFormat="false" ht="21" hidden="false" customHeight="false" outlineLevel="0" collapsed="false">
      <c r="A53" s="78" t="s">
        <v>42</v>
      </c>
      <c r="H53" s="33"/>
      <c r="I53" s="31"/>
      <c r="J53" s="31"/>
      <c r="O53" s="34"/>
      <c r="P53" s="34"/>
      <c r="Q53" s="34"/>
      <c r="R53" s="34"/>
      <c r="S53" s="34"/>
      <c r="T53" s="34"/>
      <c r="U53" s="34"/>
      <c r="V53" s="34"/>
      <c r="W53" s="34"/>
      <c r="X53" s="36"/>
    </row>
    <row r="54" customFormat="false" ht="21" hidden="false" customHeight="false" outlineLevel="0" collapsed="false">
      <c r="A54" s="79"/>
      <c r="B54" s="79"/>
      <c r="C54" s="79"/>
      <c r="D54" s="44" t="n">
        <v>45292</v>
      </c>
      <c r="E54" s="44" t="n">
        <v>45658</v>
      </c>
      <c r="F54" s="44" t="n">
        <v>46023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6"/>
    </row>
    <row r="55" customFormat="false" ht="16" hidden="false" customHeight="false" outlineLevel="0" collapsed="false">
      <c r="A55" s="80"/>
      <c r="B55" s="81" t="n">
        <v>46022</v>
      </c>
      <c r="C55" s="81" t="n">
        <v>45657</v>
      </c>
      <c r="D55" s="82" t="n">
        <v>45291</v>
      </c>
      <c r="E55" s="83" t="s">
        <v>43</v>
      </c>
      <c r="F55" s="83"/>
      <c r="G55" s="83"/>
      <c r="H55" s="83"/>
      <c r="I55" s="83"/>
      <c r="J55" s="84" t="s">
        <v>44</v>
      </c>
      <c r="K55" s="84"/>
      <c r="L55" s="84"/>
      <c r="M55" s="84"/>
      <c r="N55" s="84"/>
      <c r="V55" s="34"/>
      <c r="W55" s="34"/>
      <c r="X55" s="36"/>
    </row>
    <row r="56" customFormat="false" ht="16" hidden="false" customHeight="false" outlineLevel="0" collapsed="false">
      <c r="A56" s="85"/>
      <c r="B56" s="86" t="s">
        <v>45</v>
      </c>
      <c r="C56" s="86" t="s">
        <v>46</v>
      </c>
      <c r="D56" s="87" t="s">
        <v>47</v>
      </c>
      <c r="E56" s="88" t="s">
        <v>48</v>
      </c>
      <c r="F56" s="89" t="s">
        <v>49</v>
      </c>
      <c r="G56" s="89" t="s">
        <v>50</v>
      </c>
      <c r="H56" s="89" t="s">
        <v>51</v>
      </c>
      <c r="I56" s="90" t="s">
        <v>52</v>
      </c>
      <c r="J56" s="91" t="s">
        <v>53</v>
      </c>
      <c r="K56" s="89" t="s">
        <v>49</v>
      </c>
      <c r="L56" s="89" t="s">
        <v>50</v>
      </c>
      <c r="M56" s="89" t="s">
        <v>51</v>
      </c>
      <c r="N56" s="90" t="s">
        <v>52</v>
      </c>
      <c r="O56" s="92" t="s">
        <v>54</v>
      </c>
      <c r="P56" s="92" t="s">
        <v>55</v>
      </c>
      <c r="Q56" s="92" t="s">
        <v>56</v>
      </c>
      <c r="R56" s="32" t="s">
        <v>57</v>
      </c>
      <c r="V56" s="34"/>
      <c r="W56" s="34"/>
      <c r="X56" s="36"/>
    </row>
    <row r="57" customFormat="false" ht="17" hidden="false" customHeight="false" outlineLevel="0" collapsed="false">
      <c r="A57" s="0" t="s">
        <v>58</v>
      </c>
      <c r="B57" s="56"/>
      <c r="C57" s="56"/>
      <c r="D57" s="93" t="n">
        <f aca="false">IF(B57=0,0,C57-B57)</f>
        <v>0</v>
      </c>
      <c r="E57" s="94"/>
      <c r="F57" s="95" t="n">
        <f aca="false">IF(C57&lt;$D$54,E57,IF(B57&lt;$D$54,ROUND(($D$55-B57+1)*E57/D57,2),0))</f>
        <v>0</v>
      </c>
      <c r="G57" s="95" t="n">
        <f aca="false">E57-H57-F57-I57</f>
        <v>0</v>
      </c>
      <c r="H57" s="95" t="n">
        <f aca="false">IF(B57&gt;$B$55,0,IF(C57&gt;$B$55,ROUND(($B$55-B57+1)*E57/D57,2),IF($C57&gt;$C$55,ROUND(($C57-$C$55-1)*$E57/$D57,2),0)))</f>
        <v>0</v>
      </c>
      <c r="I57" s="95" t="n">
        <f aca="false">IF($C57&gt;$B$55,ROUND(($C57-$B$55-1)*$E57/$D57,2),0)</f>
        <v>0</v>
      </c>
      <c r="J57" s="96" t="n">
        <f aca="false">E57*0.21</f>
        <v>0</v>
      </c>
      <c r="K57" s="97" t="n">
        <f aca="false">F57*0.21</f>
        <v>0</v>
      </c>
      <c r="L57" s="97" t="n">
        <f aca="false">G57*0.21</f>
        <v>0</v>
      </c>
      <c r="M57" s="97" t="n">
        <f aca="false">H57*0.21</f>
        <v>0</v>
      </c>
      <c r="N57" s="98" t="n">
        <f aca="false">I57*0.21</f>
        <v>0</v>
      </c>
      <c r="O57" s="99" t="n">
        <f aca="false">IF(B57&lt;$D$54,IF(C57&lt;$D$54,D57,$D$54-B57),0)</f>
        <v>0</v>
      </c>
      <c r="P57" s="100" t="n">
        <f aca="false">D57-O57-Q57-R57</f>
        <v>0</v>
      </c>
      <c r="Q57" s="99" t="n">
        <f aca="false">IF(B57&lt;$D$54,0,IF(B57&lt;$C$55,IF(C57&gt;$C$55,C57-$C$55-1,D57),$F$54-B57))</f>
        <v>0</v>
      </c>
      <c r="R57" s="99" t="n">
        <f aca="false">IF(B57&gt;$B$55,D57,IF(C57&gt;$B$55,C57-$F$54,0))</f>
        <v>0</v>
      </c>
      <c r="S57" s="32" t="n">
        <f aca="false">IF(B57=0,0,IF(B57&lt;$D$55,IF(C57&lt;$D$54,1,2),IF(B57&lt;$C$55,IF(C57&lt;$E$54,3,IF(C57&lt;$F$54,4,IF(B57&lt;$B$55,IF(C57&lt;$F$54,5,6),6))),IF(B57&lt;$B$55,IF(C57&lt;$F$54,5,6),6))))</f>
        <v>0</v>
      </c>
      <c r="T57" s="32" t="n">
        <v>0</v>
      </c>
      <c r="U57" s="32" t="s">
        <v>59</v>
      </c>
      <c r="V57" s="101"/>
      <c r="W57" s="34"/>
      <c r="X57" s="36"/>
    </row>
    <row r="58" customFormat="false" ht="17" hidden="false" customHeight="false" outlineLevel="0" collapsed="false">
      <c r="A58" s="0" t="s">
        <v>60</v>
      </c>
      <c r="B58" s="56"/>
      <c r="C58" s="56"/>
      <c r="D58" s="93" t="n">
        <f aca="false">IF(B58=0,0,C58-B58)</f>
        <v>0</v>
      </c>
      <c r="E58" s="94"/>
      <c r="F58" s="95" t="n">
        <f aca="false">IF(C58&lt;$D$54,E58,IF(B58&lt;$D$54,ROUND(($D$55-B58+1)*E58/D58,2),0))</f>
        <v>0</v>
      </c>
      <c r="G58" s="95" t="n">
        <f aca="false">E58-H58-F58-I58</f>
        <v>0</v>
      </c>
      <c r="H58" s="95" t="n">
        <f aca="false">IF(B58&gt;$B$55,0,IF(C58&gt;$B$55,ROUND(($B$55-B58+1)*E58/D58,2),IF($C58&gt;$C$55,ROUND(($C58-$C$55-1)*$E58/$D58,2),0)))</f>
        <v>0</v>
      </c>
      <c r="I58" s="95" t="n">
        <f aca="false">IF($C58&gt;$B$55,ROUND(($C58-$B$55-1)*$E58/$D58,2),0)</f>
        <v>0</v>
      </c>
      <c r="J58" s="96" t="n">
        <f aca="false">E58*0.21</f>
        <v>0</v>
      </c>
      <c r="K58" s="97" t="n">
        <f aca="false">F58*0.21</f>
        <v>0</v>
      </c>
      <c r="L58" s="97" t="n">
        <f aca="false">G58*0.21</f>
        <v>0</v>
      </c>
      <c r="M58" s="97" t="n">
        <f aca="false">H58*0.21</f>
        <v>0</v>
      </c>
      <c r="N58" s="98" t="n">
        <f aca="false">I58*0.21</f>
        <v>0</v>
      </c>
      <c r="O58" s="99" t="n">
        <f aca="false">IF(B58&lt;$D$54,IF(C58&lt;$D$54,D58,$D$54-B58),0)</f>
        <v>0</v>
      </c>
      <c r="P58" s="100" t="n">
        <f aca="false">D58-O58-Q58-R58</f>
        <v>0</v>
      </c>
      <c r="Q58" s="99" t="n">
        <f aca="false">IF(B58&lt;$D$54,0,IF(B58&lt;$C$55,IF(C58&gt;$C$55,C58-$C$55-1,D58),$F$54-B58))</f>
        <v>0</v>
      </c>
      <c r="R58" s="99" t="n">
        <f aca="false">IF(B58&gt;$B$55,D58,IF(C58&gt;$B$55,C58-$F$54,0))</f>
        <v>0</v>
      </c>
      <c r="S58" s="32" t="n">
        <f aca="false">IF(B58=0,0,IF(B58&lt;$D$55,IF(C58&lt;$D$54,1,2),IF(B58&lt;$C$55,IF(C58&lt;$E$54,3,IF(C58&lt;$F$54,4,IF(B58&lt;$B$55,IF(C58&lt;$F$54,5,6),6))),IF(B58&lt;$B$55,IF(C58&lt;$F$54,5,6),6))))</f>
        <v>0</v>
      </c>
      <c r="T58" s="32" t="n">
        <v>1</v>
      </c>
      <c r="U58" s="32" t="n">
        <v>2023</v>
      </c>
      <c r="V58" s="34"/>
      <c r="W58" s="34"/>
      <c r="X58" s="36"/>
    </row>
    <row r="59" customFormat="false" ht="17" hidden="false" customHeight="false" outlineLevel="0" collapsed="false">
      <c r="A59" s="0" t="s">
        <v>61</v>
      </c>
      <c r="B59" s="62"/>
      <c r="C59" s="62"/>
      <c r="D59" s="93" t="n">
        <f aca="false">IF(B59=0,0,C59-B59)</f>
        <v>0</v>
      </c>
      <c r="E59" s="94"/>
      <c r="F59" s="95" t="n">
        <f aca="false">IF(C59&lt;$D$54,E59,IF(B59&lt;$D$54,ROUND(($D$55-B59+1)*E59/D59,2),0))</f>
        <v>0</v>
      </c>
      <c r="G59" s="95" t="n">
        <f aca="false">E59-H59-F59-I59</f>
        <v>0</v>
      </c>
      <c r="H59" s="95" t="n">
        <f aca="false">IF(B59&gt;$B$55,0,IF(C59&gt;$B$55,ROUND(($B$55-B59+1)*E59/D59,2),IF($C59&gt;$C$55,ROUND(($C59-$C$55-1)*$E59/$D59,2),0)))</f>
        <v>0</v>
      </c>
      <c r="I59" s="95" t="n">
        <f aca="false">IF($C59&gt;$B$55,ROUND(($C59-$B$55-1)*$E59/$D59,2),0)</f>
        <v>0</v>
      </c>
      <c r="J59" s="96" t="n">
        <f aca="false">E59*0.21</f>
        <v>0</v>
      </c>
      <c r="K59" s="97" t="n">
        <f aca="false">F59*0.21</f>
        <v>0</v>
      </c>
      <c r="L59" s="97" t="n">
        <f aca="false">G59*0.21</f>
        <v>0</v>
      </c>
      <c r="M59" s="97" t="n">
        <f aca="false">H59*0.21</f>
        <v>0</v>
      </c>
      <c r="N59" s="98" t="n">
        <f aca="false">I59*0.21</f>
        <v>0</v>
      </c>
      <c r="O59" s="99" t="n">
        <f aca="false">IF(B59&lt;$D$54,IF(C59&lt;$D$54,D59,$D$54-B59),0)</f>
        <v>0</v>
      </c>
      <c r="P59" s="100" t="n">
        <f aca="false">D59-O59-Q59-R59</f>
        <v>0</v>
      </c>
      <c r="Q59" s="99" t="n">
        <f aca="false">IF(B59&lt;$D$54,0,IF(B59&lt;$C$55,IF(C59&gt;$C$55,C59-$C$55-1,D59),$F$54-B59))</f>
        <v>0</v>
      </c>
      <c r="R59" s="99" t="n">
        <f aca="false">IF(B59&gt;$B$55,D59,IF(C59&gt;$B$55,C59-$F$54,0))</f>
        <v>0</v>
      </c>
      <c r="S59" s="32" t="n">
        <f aca="false">IF(B59=0,0,IF(B59&lt;$D$55,IF(C59&lt;$D$54,1,2),IF(B59&lt;$C$55,IF(C59&lt;$E$54,3,IF(C59&lt;$F$54,4,IF(B59&lt;$B$55,IF(C59&lt;$F$54,5,6),6))),IF(B59&lt;$B$55,IF(C59&lt;$F$54,5,6),6))))</f>
        <v>0</v>
      </c>
      <c r="T59" s="32" t="n">
        <v>2</v>
      </c>
      <c r="U59" s="32" t="s">
        <v>62</v>
      </c>
      <c r="V59" s="34"/>
      <c r="W59" s="34"/>
      <c r="X59" s="36"/>
    </row>
    <row r="60" customFormat="false" ht="17" hidden="false" customHeight="false" outlineLevel="0" collapsed="false">
      <c r="A60" s="0" t="s">
        <v>63</v>
      </c>
      <c r="B60" s="62"/>
      <c r="C60" s="62"/>
      <c r="D60" s="93" t="n">
        <f aca="false">IF(B60=0,0,C60-B60)</f>
        <v>0</v>
      </c>
      <c r="E60" s="94"/>
      <c r="F60" s="95" t="n">
        <f aca="false">IF(C60&lt;$D$54,E60,IF(B60&lt;$D$54,ROUND(($D$55-B60+1)*E60/D60,2),0))</f>
        <v>0</v>
      </c>
      <c r="G60" s="95" t="n">
        <f aca="false">E60-H60-F60-I60</f>
        <v>0</v>
      </c>
      <c r="H60" s="95" t="n">
        <f aca="false">IF(B60&gt;$B$55,0,IF(C60&gt;$B$55,ROUND(($B$55-B60+1)*E60/D60,2),IF($C60&gt;$C$55,ROUND(($C60-$C$55-1)*$E60/$D60,2),0)))</f>
        <v>0</v>
      </c>
      <c r="I60" s="95" t="n">
        <f aca="false">IF($C60&gt;$B$55,ROUND(($C60-$B$55-1)*$E60/$D60,2),0)</f>
        <v>0</v>
      </c>
      <c r="J60" s="96" t="n">
        <f aca="false">E60*0.21</f>
        <v>0</v>
      </c>
      <c r="K60" s="97" t="n">
        <f aca="false">F60*0.21</f>
        <v>0</v>
      </c>
      <c r="L60" s="97" t="n">
        <f aca="false">G60*0.21</f>
        <v>0</v>
      </c>
      <c r="M60" s="97" t="n">
        <f aca="false">H60*0.21</f>
        <v>0</v>
      </c>
      <c r="N60" s="98" t="n">
        <f aca="false">I60*0.21</f>
        <v>0</v>
      </c>
      <c r="O60" s="99" t="n">
        <f aca="false">IF(B60&lt;$D$54,IF(C60&lt;$D$54,D60,$D$54-B60),0)</f>
        <v>0</v>
      </c>
      <c r="P60" s="100" t="n">
        <f aca="false">D60-O60-Q60-R60</f>
        <v>0</v>
      </c>
      <c r="Q60" s="99" t="n">
        <f aca="false">IF(B60&lt;$D$54,0,IF(B60&lt;$C$55,IF(C60&gt;$C$55,C60-$C$55-1,D60),$F$54-B60))</f>
        <v>0</v>
      </c>
      <c r="R60" s="99" t="n">
        <f aca="false">IF(B60&gt;$B$55,D60,IF(C60&gt;$B$55,C60-$F$54,0))</f>
        <v>0</v>
      </c>
      <c r="S60" s="32" t="n">
        <f aca="false">IF(B60=0,0,IF(B60&lt;$D$55,IF(C60&lt;$D$54,1,2),IF(B60&lt;$C$55,IF(C60&lt;$E$54,3,IF(C60&lt;$F$54,4,IF(B60&lt;$B$55,IF(C60&lt;$F$54,5,6),6))),IF(B60&lt;$B$55,IF(C60&lt;$F$54,5,6),6))))</f>
        <v>0</v>
      </c>
      <c r="T60" s="32" t="n">
        <v>3</v>
      </c>
      <c r="U60" s="32" t="n">
        <v>2024</v>
      </c>
      <c r="V60" s="34"/>
      <c r="W60" s="34"/>
      <c r="X60" s="36"/>
    </row>
    <row r="61" customFormat="false" ht="17" hidden="false" customHeight="false" outlineLevel="0" collapsed="false">
      <c r="A61" s="0" t="s">
        <v>64</v>
      </c>
      <c r="B61" s="62"/>
      <c r="C61" s="62"/>
      <c r="D61" s="93" t="n">
        <f aca="false">IF(B61=0,0,C61-B61)</f>
        <v>0</v>
      </c>
      <c r="E61" s="94"/>
      <c r="F61" s="95" t="n">
        <f aca="false">IF(C61&lt;$D$54,E61,IF(B61&lt;$D$54,ROUND(($D$55-B61+1)*E61/D61,2),0))</f>
        <v>0</v>
      </c>
      <c r="G61" s="95" t="n">
        <f aca="false">E61-H61-F61-I61</f>
        <v>0</v>
      </c>
      <c r="H61" s="95" t="n">
        <f aca="false">IF(B61&gt;$B$55,0,IF(C61&gt;$B$55,ROUND(($B$55-B61+1)*E61/D61,2),IF($C61&gt;$C$55,ROUND(($C61-$C$55-1)*$E61/$D61,2),0)))</f>
        <v>0</v>
      </c>
      <c r="I61" s="95" t="n">
        <f aca="false">IF($C61&gt;$B$55,ROUND(($C61-$B$55-1)*$E61/$D61,2),0)</f>
        <v>0</v>
      </c>
      <c r="J61" s="96" t="n">
        <f aca="false">E61*0.21</f>
        <v>0</v>
      </c>
      <c r="K61" s="97" t="n">
        <f aca="false">F61*0.21</f>
        <v>0</v>
      </c>
      <c r="L61" s="97" t="n">
        <f aca="false">G61*0.21</f>
        <v>0</v>
      </c>
      <c r="M61" s="97" t="n">
        <f aca="false">H61*0.21</f>
        <v>0</v>
      </c>
      <c r="N61" s="98" t="n">
        <f aca="false">I61*0.21</f>
        <v>0</v>
      </c>
      <c r="O61" s="99" t="n">
        <f aca="false">IF(B61&lt;$D$54,IF(C61&lt;$D$54,D61,$D$54-B61),0)</f>
        <v>0</v>
      </c>
      <c r="P61" s="100" t="n">
        <f aca="false">D61-O61-Q61-R61</f>
        <v>0</v>
      </c>
      <c r="Q61" s="99" t="n">
        <f aca="false">IF(B61&lt;$D$54,0,IF(B61&lt;$C$55,IF(C61&gt;$C$55,C61-$C$55-1,D61),$F$54-B61))</f>
        <v>0</v>
      </c>
      <c r="R61" s="99" t="n">
        <f aca="false">IF(B61&gt;$B$55,D61,IF(C61&gt;$B$55,C61-$F$54,0))</f>
        <v>0</v>
      </c>
      <c r="S61" s="32" t="n">
        <f aca="false">IF(B61=0,0,IF(B61&lt;$D$55,IF(C61&lt;$D$54,1,2),IF(B61&lt;$C$55,IF(C61&lt;$E$54,3,IF(C61&lt;$F$54,4,IF(B61&lt;$B$55,IF(C61&lt;$F$54,5,6),6))),IF(B61&lt;$B$55,IF(C61&lt;$F$54,5,6),6))))</f>
        <v>0</v>
      </c>
      <c r="T61" s="32" t="n">
        <v>4</v>
      </c>
      <c r="U61" s="32" t="s">
        <v>65</v>
      </c>
      <c r="V61" s="34"/>
      <c r="W61" s="34"/>
      <c r="X61" s="36"/>
    </row>
    <row r="62" customFormat="false" ht="17" hidden="false" customHeight="false" outlineLevel="0" collapsed="false">
      <c r="A62" s="0" t="s">
        <v>66</v>
      </c>
      <c r="B62" s="62"/>
      <c r="C62" s="62"/>
      <c r="D62" s="93" t="n">
        <f aca="false">IF(B62=0,0,C62-B62)</f>
        <v>0</v>
      </c>
      <c r="E62" s="94"/>
      <c r="F62" s="95" t="n">
        <f aca="false">IF(C62&lt;$D$54,E62,IF(B62&lt;$D$54,ROUND(($D$55-B62+1)*E62/D62,2),0))</f>
        <v>0</v>
      </c>
      <c r="G62" s="95" t="n">
        <f aca="false">E62-H62-F62-I62</f>
        <v>0</v>
      </c>
      <c r="H62" s="95" t="n">
        <f aca="false">IF(B62&gt;$B$55,0,IF(C62&gt;$B$55,ROUND(($B$55-B62+1)*E62/D62,2),IF($C62&gt;$C$55,ROUND(($C62-$C$55-1)*$E62/$D62,2),0)))</f>
        <v>0</v>
      </c>
      <c r="I62" s="95" t="n">
        <f aca="false">IF($C62&gt;$B$55,ROUND(($C62-$B$55-1)*$E62/$D62,2),0)</f>
        <v>0</v>
      </c>
      <c r="J62" s="96" t="n">
        <f aca="false">E62*0.21</f>
        <v>0</v>
      </c>
      <c r="K62" s="97" t="n">
        <f aca="false">F62*0.21</f>
        <v>0</v>
      </c>
      <c r="L62" s="97" t="n">
        <f aca="false">G62*0.21</f>
        <v>0</v>
      </c>
      <c r="M62" s="97" t="n">
        <f aca="false">H62*0.21</f>
        <v>0</v>
      </c>
      <c r="N62" s="98" t="n">
        <f aca="false">I62*0.21</f>
        <v>0</v>
      </c>
      <c r="O62" s="99" t="n">
        <f aca="false">IF(B62&lt;$D$54,IF(C62&lt;$D$54,D62,$D$54-B62),0)</f>
        <v>0</v>
      </c>
      <c r="P62" s="100" t="n">
        <f aca="false">D62-O62-Q62-R62</f>
        <v>0</v>
      </c>
      <c r="Q62" s="99" t="n">
        <f aca="false">IF(B62&lt;$D$54,0,IF(B62&lt;$C$55,IF(C62&gt;$C$55,C62-$C$55-1,D62),$F$54-B62))</f>
        <v>0</v>
      </c>
      <c r="R62" s="99" t="n">
        <f aca="false">IF(B62&gt;$B$55,D62,IF(C62&gt;$B$55,C62-$F$54,0))</f>
        <v>0</v>
      </c>
      <c r="S62" s="32" t="n">
        <f aca="false">IF(B62=0,0,IF(B62&lt;$D$55,IF(C62&lt;$D$54,1,2),IF(B62&lt;$C$55,IF(C62&lt;$E$54,3,IF(C62&lt;$F$54,4,IF(B62&lt;$B$55,IF(C62&lt;$F$54,5,6),6))),IF(B62&lt;$B$55,IF(C62&lt;$F$54,5,6),6))))</f>
        <v>0</v>
      </c>
      <c r="T62" s="32" t="n">
        <v>5</v>
      </c>
      <c r="U62" s="32" t="n">
        <v>2025</v>
      </c>
      <c r="V62" s="34"/>
      <c r="W62" s="34"/>
      <c r="X62" s="36"/>
    </row>
    <row r="63" customFormat="false" ht="17" hidden="false" customHeight="false" outlineLevel="0" collapsed="false">
      <c r="A63" s="0" t="s">
        <v>67</v>
      </c>
      <c r="B63" s="62"/>
      <c r="C63" s="62"/>
      <c r="D63" s="93" t="n">
        <f aca="false">IF(B63=0,0,C63-B63)</f>
        <v>0</v>
      </c>
      <c r="E63" s="94"/>
      <c r="F63" s="95" t="n">
        <f aca="false">IF(C63&lt;$D$54,E63,IF(B63&lt;$D$54,ROUND(($D$55-B63+1)*E63/D63,2),0))</f>
        <v>0</v>
      </c>
      <c r="G63" s="95" t="n">
        <f aca="false">E63-H63-F63-I63</f>
        <v>0</v>
      </c>
      <c r="H63" s="95" t="n">
        <f aca="false">IF(B63&gt;$B$55,0,IF(C63&gt;$B$55,ROUND(($B$55-B63+1)*E63/D63,2),IF($C63&gt;$C$55,ROUND(($C63-$C$55-1)*$E63/$D63,2),0)))</f>
        <v>0</v>
      </c>
      <c r="I63" s="95" t="n">
        <f aca="false">IF($C63&gt;$B$55,ROUND(($C63-$B$55-1)*$E63/$D63,2),0)</f>
        <v>0</v>
      </c>
      <c r="J63" s="96" t="n">
        <f aca="false">E63*0.21</f>
        <v>0</v>
      </c>
      <c r="K63" s="97" t="n">
        <f aca="false">F63*0.21</f>
        <v>0</v>
      </c>
      <c r="L63" s="97" t="n">
        <f aca="false">G63*0.21</f>
        <v>0</v>
      </c>
      <c r="M63" s="97" t="n">
        <f aca="false">H63*0.21</f>
        <v>0</v>
      </c>
      <c r="N63" s="98" t="n">
        <f aca="false">I63*0.21</f>
        <v>0</v>
      </c>
      <c r="O63" s="99" t="n">
        <f aca="false">IF(B63&lt;$D$54,IF(C63&lt;$D$54,D63,$D$54-B63),0)</f>
        <v>0</v>
      </c>
      <c r="P63" s="100" t="n">
        <f aca="false">D63-O63-Q63-R63</f>
        <v>0</v>
      </c>
      <c r="Q63" s="99" t="n">
        <f aca="false">IF(B63&lt;$D$54,0,IF(B63&lt;$C$55,IF(C63&gt;$C$55,C63-$C$55-1,D63),$F$54-B63))</f>
        <v>0</v>
      </c>
      <c r="R63" s="99" t="n">
        <f aca="false">IF(B63&gt;$B$55,D63,IF(C63&gt;$B$55,C63-$F$54,0))</f>
        <v>0</v>
      </c>
      <c r="S63" s="32" t="n">
        <f aca="false">IF(B63=0,0,IF(B63&lt;$D$55,IF(C63&lt;$D$54,1,2),IF(B63&lt;$C$55,IF(C63&lt;$E$54,3,IF(C63&lt;$F$54,4,IF(B63&lt;$B$55,IF(C63&lt;$F$54,5,6),6))),IF(B63&lt;$B$55,IF(C63&lt;$F$54,5,6),6))))</f>
        <v>0</v>
      </c>
      <c r="T63" s="32" t="n">
        <v>6</v>
      </c>
      <c r="U63" s="32" t="s">
        <v>68</v>
      </c>
      <c r="V63" s="34"/>
      <c r="W63" s="34"/>
      <c r="X63" s="36"/>
    </row>
    <row r="64" customFormat="false" ht="17" hidden="false" customHeight="false" outlineLevel="0" collapsed="false">
      <c r="A64" s="0" t="s">
        <v>69</v>
      </c>
      <c r="B64" s="62"/>
      <c r="C64" s="62"/>
      <c r="D64" s="93" t="n">
        <f aca="false">IF(B64=0,0,C64-B64)</f>
        <v>0</v>
      </c>
      <c r="E64" s="94"/>
      <c r="F64" s="95" t="n">
        <f aca="false">IF(C64&lt;$D$54,E64,IF(B64&lt;$D$54,ROUND(($D$55-B64+1)*E64/D64,2),0))</f>
        <v>0</v>
      </c>
      <c r="G64" s="95" t="n">
        <f aca="false">E64-H64-F64-I64</f>
        <v>0</v>
      </c>
      <c r="H64" s="95" t="n">
        <f aca="false">IF(B64&gt;$B$55,0,IF(C64&gt;$B$55,ROUND(($B$55-B64+1)*E64/D64,2),IF($C64&gt;$C$55,ROUND(($C64-$C$55-1)*$E64/$D64,2),0)))</f>
        <v>0</v>
      </c>
      <c r="I64" s="95" t="n">
        <f aca="false">IF($C64&gt;$B$55,ROUND(($C64-$B$55-1)*$E64/$D64,2),0)</f>
        <v>0</v>
      </c>
      <c r="J64" s="96" t="n">
        <f aca="false">E64*0.21</f>
        <v>0</v>
      </c>
      <c r="K64" s="97" t="n">
        <f aca="false">F64*0.21</f>
        <v>0</v>
      </c>
      <c r="L64" s="97" t="n">
        <f aca="false">G64*0.21</f>
        <v>0</v>
      </c>
      <c r="M64" s="97" t="n">
        <f aca="false">H64*0.21</f>
        <v>0</v>
      </c>
      <c r="N64" s="98" t="n">
        <f aca="false">I64*0.21</f>
        <v>0</v>
      </c>
      <c r="O64" s="99" t="n">
        <f aca="false">IF(B64&lt;$D$54,IF(C64&lt;$D$54,D64,$D$54-B64),0)</f>
        <v>0</v>
      </c>
      <c r="P64" s="100" t="n">
        <f aca="false">D64-O64-Q64-R64</f>
        <v>0</v>
      </c>
      <c r="Q64" s="99" t="n">
        <f aca="false">IF(B64&lt;$D$54,0,IF(B64&lt;$C$55,IF(C64&gt;$C$55,C64-$C$55-1,D64),$F$54-B64))</f>
        <v>0</v>
      </c>
      <c r="R64" s="99" t="n">
        <f aca="false">IF(B64&gt;$B$55,D64,IF(C64&gt;$B$55,C64-$F$54,0))</f>
        <v>0</v>
      </c>
      <c r="S64" s="32" t="n">
        <f aca="false">IF(B64=0,0,IF(B64&lt;$D$55,IF(C64&lt;$D$54,1,2),IF(B64&lt;$C$55,IF(C64&lt;$E$54,3,IF(C64&lt;$F$54,4,IF(B64&lt;$B$55,IF(C64&lt;$F$54,5,6),6))),IF(B64&lt;$B$55,IF(C64&lt;$F$54,5,6),6))))</f>
        <v>0</v>
      </c>
      <c r="V64" s="34"/>
      <c r="W64" s="34"/>
      <c r="X64" s="36"/>
    </row>
    <row r="65" customFormat="false" ht="17" hidden="false" customHeight="false" outlineLevel="0" collapsed="false">
      <c r="A65" s="0" t="s">
        <v>70</v>
      </c>
      <c r="B65" s="62"/>
      <c r="C65" s="62"/>
      <c r="D65" s="93" t="n">
        <f aca="false">IF(B65=0,0,C65-B65)</f>
        <v>0</v>
      </c>
      <c r="E65" s="94"/>
      <c r="F65" s="95" t="n">
        <f aca="false">IF(C65&lt;$D$54,E65,IF(B65&lt;$D$54,ROUND(($D$55-B65+1)*E65/D65,2),0))</f>
        <v>0</v>
      </c>
      <c r="G65" s="95" t="n">
        <f aca="false">E65-H65-F65-I65</f>
        <v>0</v>
      </c>
      <c r="H65" s="95" t="n">
        <f aca="false">IF(B65&gt;$B$55,0,IF(C65&gt;$B$55,ROUND(($B$55-B65+1)*E65/D65,2),IF($C65&gt;$C$55,ROUND(($C65-$C$55-1)*$E65/$D65,2),0)))</f>
        <v>0</v>
      </c>
      <c r="I65" s="95" t="n">
        <f aca="false">IF($C65&gt;$B$55,ROUND(($C65-$B$55-1)*$E65/$D65,2),0)</f>
        <v>0</v>
      </c>
      <c r="J65" s="96" t="n">
        <f aca="false">E65*0.21</f>
        <v>0</v>
      </c>
      <c r="K65" s="97" t="n">
        <f aca="false">F65*0.21</f>
        <v>0</v>
      </c>
      <c r="L65" s="97" t="n">
        <f aca="false">G65*0.21</f>
        <v>0</v>
      </c>
      <c r="M65" s="97" t="n">
        <f aca="false">H65*0.21</f>
        <v>0</v>
      </c>
      <c r="N65" s="98" t="n">
        <f aca="false">I65*0.21</f>
        <v>0</v>
      </c>
      <c r="O65" s="99" t="n">
        <f aca="false">IF(B65&lt;$D$54,IF(C65&lt;$D$54,D65,$D$54-B65),0)</f>
        <v>0</v>
      </c>
      <c r="P65" s="100" t="n">
        <f aca="false">D65-O65-Q65-R65</f>
        <v>0</v>
      </c>
      <c r="Q65" s="99" t="n">
        <f aca="false">IF(B65&lt;$D$54,0,IF(B65&lt;$C$55,IF(C65&gt;$C$55,C65-$C$55-1,D65),$F$54-B65))</f>
        <v>0</v>
      </c>
      <c r="R65" s="99" t="n">
        <f aca="false">IF(B65&gt;$B$55,D65,IF(C65&gt;$B$55,C65-$F$54,0))</f>
        <v>0</v>
      </c>
      <c r="S65" s="32" t="n">
        <f aca="false">IF(B65=0,0,IF(B65&lt;$D$55,IF(C65&lt;$D$54,1,2),IF(B65&lt;$C$55,IF(C65&lt;$E$54,3,IF(C65&lt;$F$54,4,IF(B65&lt;$B$55,IF(C65&lt;$F$54,5,6),6))),IF(B65&lt;$B$55,IF(C65&lt;$F$54,5,6),6))))</f>
        <v>0</v>
      </c>
      <c r="V65" s="34"/>
      <c r="W65" s="34"/>
      <c r="X65" s="36"/>
    </row>
    <row r="66" customFormat="false" ht="17" hidden="false" customHeight="false" outlineLevel="0" collapsed="false">
      <c r="A66" s="0" t="s">
        <v>71</v>
      </c>
      <c r="B66" s="62"/>
      <c r="C66" s="62"/>
      <c r="D66" s="93" t="n">
        <f aca="false">IF(B66=0,0,C66-B66)</f>
        <v>0</v>
      </c>
      <c r="E66" s="94"/>
      <c r="F66" s="95" t="n">
        <f aca="false">IF(C66&lt;$D$54,E66,IF(B66&lt;$D$54,ROUND(($D$55-B66+1)*E66/D66,2),0))</f>
        <v>0</v>
      </c>
      <c r="G66" s="95" t="n">
        <f aca="false">E66-H66-F66-I66</f>
        <v>0</v>
      </c>
      <c r="H66" s="95" t="n">
        <f aca="false">IF(B66&gt;$B$55,0,IF(C66&gt;$B$55,ROUND(($B$55-B66+1)*E66/D66,2),IF($C66&gt;$C$55,ROUND(($C66-$C$55-1)*$E66/$D66,2),0)))</f>
        <v>0</v>
      </c>
      <c r="I66" s="95" t="n">
        <f aca="false">IF($C66&gt;$B$55,ROUND(($C66-$B$55-1)*$E66/$D66,2),0)</f>
        <v>0</v>
      </c>
      <c r="J66" s="96" t="n">
        <f aca="false">E66*0.21</f>
        <v>0</v>
      </c>
      <c r="K66" s="97" t="n">
        <f aca="false">F66*0.21</f>
        <v>0</v>
      </c>
      <c r="L66" s="97" t="n">
        <f aca="false">G66*0.21</f>
        <v>0</v>
      </c>
      <c r="M66" s="97" t="n">
        <f aca="false">H66*0.21</f>
        <v>0</v>
      </c>
      <c r="N66" s="98" t="n">
        <f aca="false">I66*0.21</f>
        <v>0</v>
      </c>
      <c r="O66" s="99" t="n">
        <f aca="false">IF(B66&lt;$D$54,IF(C66&lt;$D$54,D66,$D$54-B66),0)</f>
        <v>0</v>
      </c>
      <c r="P66" s="100" t="n">
        <f aca="false">D66-O66-Q66-R66</f>
        <v>0</v>
      </c>
      <c r="Q66" s="99" t="n">
        <f aca="false">IF(B66&lt;$D$54,0,IF(B66&lt;$C$55,IF(C66&gt;$C$55,C66-$C$55-1,D66),$F$54-B66))</f>
        <v>0</v>
      </c>
      <c r="R66" s="99" t="n">
        <f aca="false">IF(B66&gt;$B$55,D66,IF(C66&gt;$B$55,C66-$F$54,0))</f>
        <v>0</v>
      </c>
      <c r="S66" s="32" t="n">
        <f aca="false">IF(B66=0,0,IF(B66&lt;$D$55,IF(C66&lt;$D$54,1,2),IF(B66&lt;$C$55,IF(C66&lt;$E$54,3,IF(C66&lt;$F$54,4,IF(B66&lt;$B$55,IF(C66&lt;$F$54,5,6),6))),IF(B66&lt;$B$55,IF(C66&lt;$F$54,5,6),6))))</f>
        <v>0</v>
      </c>
      <c r="V66" s="34"/>
      <c r="W66" s="34"/>
      <c r="X66" s="36"/>
    </row>
    <row r="67" customFormat="false" ht="17" hidden="false" customHeight="false" outlineLevel="0" collapsed="false">
      <c r="A67" s="0" t="s">
        <v>72</v>
      </c>
      <c r="B67" s="62"/>
      <c r="C67" s="62"/>
      <c r="D67" s="93" t="n">
        <f aca="false">IF(B67=0,0,C67-B67)</f>
        <v>0</v>
      </c>
      <c r="E67" s="94"/>
      <c r="F67" s="95" t="n">
        <f aca="false">IF(C67&lt;$D$54,E67,IF(B67&lt;$D$54,ROUND(($D$55-B67+1)*E67/D67,2),0))</f>
        <v>0</v>
      </c>
      <c r="G67" s="95" t="n">
        <f aca="false">E67-H67-F67-I67</f>
        <v>0</v>
      </c>
      <c r="H67" s="95" t="n">
        <f aca="false">IF(B67&gt;$B$55,0,IF(C67&gt;$B$55,ROUND(($B$55-B67+1)*E67/D67,2),IF($C67&gt;$C$55,ROUND(($C67-$C$55-1)*$E67/$D67,2),0)))</f>
        <v>0</v>
      </c>
      <c r="I67" s="95" t="n">
        <f aca="false">IF($C67&gt;$B$55,ROUND(($C67-$B$55-1)*$E67/$D67,2),0)</f>
        <v>0</v>
      </c>
      <c r="J67" s="96" t="n">
        <f aca="false">E67*0.21</f>
        <v>0</v>
      </c>
      <c r="K67" s="97" t="n">
        <f aca="false">F67*0.21</f>
        <v>0</v>
      </c>
      <c r="L67" s="97" t="n">
        <f aca="false">G67*0.21</f>
        <v>0</v>
      </c>
      <c r="M67" s="97" t="n">
        <f aca="false">H67*0.21</f>
        <v>0</v>
      </c>
      <c r="N67" s="98" t="n">
        <f aca="false">I67*0.21</f>
        <v>0</v>
      </c>
      <c r="O67" s="99" t="n">
        <f aca="false">IF(B67&lt;$D$54,IF(C67&lt;$D$54,D67,$D$54-B67),0)</f>
        <v>0</v>
      </c>
      <c r="P67" s="100" t="n">
        <f aca="false">D67-O67-Q67-R67</f>
        <v>0</v>
      </c>
      <c r="Q67" s="99" t="n">
        <f aca="false">IF(B67&lt;$D$54,0,IF(B67&lt;$C$55,IF(C67&gt;$C$55,C67-$C$55-1,D67),$F$54-B67))</f>
        <v>0</v>
      </c>
      <c r="R67" s="99" t="n">
        <f aca="false">IF(B67&gt;$B$55,D67,IF(C67&gt;$B$55,C67-$F$54,0))</f>
        <v>0</v>
      </c>
      <c r="S67" s="32" t="n">
        <f aca="false">IF(B67=0,0,IF(B67&lt;$D$55,IF(C67&lt;$D$54,1,2),IF(B67&lt;$C$55,IF(C67&lt;$E$54,3,IF(C67&lt;$F$54,4,IF(B67&lt;$B$55,IF(C67&lt;$F$54,5,6),6))),IF(B67&lt;$B$55,IF(C67&lt;$F$54,5,6),6))))</f>
        <v>0</v>
      </c>
      <c r="V67" s="34"/>
      <c r="W67" s="34"/>
      <c r="X67" s="36"/>
    </row>
    <row r="68" customFormat="false" ht="17" hidden="false" customHeight="false" outlineLevel="0" collapsed="false">
      <c r="A68" s="0" t="s">
        <v>73</v>
      </c>
      <c r="B68" s="62"/>
      <c r="C68" s="62"/>
      <c r="D68" s="93" t="n">
        <f aca="false">IF(B68=0,0,C68-B68)</f>
        <v>0</v>
      </c>
      <c r="E68" s="94"/>
      <c r="F68" s="95" t="n">
        <f aca="false">IF(C68&lt;$D$54,E68,IF(B68&lt;$D$54,ROUND(($D$55-B68+1)*E68/D68,2),0))</f>
        <v>0</v>
      </c>
      <c r="G68" s="95" t="n">
        <f aca="false">E68-H68-F68-I68</f>
        <v>0</v>
      </c>
      <c r="H68" s="95" t="n">
        <f aca="false">IF(B68&gt;$B$55,0,IF(C68&gt;$B$55,ROUND(($B$55-B68+1)*E68/D68,2),IF($C68&gt;$C$55,ROUND(($C68-$C$55-1)*$E68/$D68,2),0)))</f>
        <v>0</v>
      </c>
      <c r="I68" s="95" t="n">
        <f aca="false">IF($C68&gt;$B$55,ROUND(($C68-$B$55-1)*$E68/$D68,2),0)</f>
        <v>0</v>
      </c>
      <c r="J68" s="96" t="n">
        <f aca="false">E68*0.21</f>
        <v>0</v>
      </c>
      <c r="K68" s="97" t="n">
        <f aca="false">F68*0.21</f>
        <v>0</v>
      </c>
      <c r="L68" s="97" t="n">
        <f aca="false">G68*0.21</f>
        <v>0</v>
      </c>
      <c r="M68" s="97" t="n">
        <f aca="false">H68*0.21</f>
        <v>0</v>
      </c>
      <c r="N68" s="98" t="n">
        <f aca="false">I68*0.21</f>
        <v>0</v>
      </c>
      <c r="O68" s="99" t="n">
        <f aca="false">IF(B68&lt;$D$54,IF(C68&lt;$D$54,D68,$D$54-B68),0)</f>
        <v>0</v>
      </c>
      <c r="P68" s="100" t="n">
        <f aca="false">D68-O68-Q68-R68</f>
        <v>0</v>
      </c>
      <c r="Q68" s="99" t="n">
        <f aca="false">IF(B68&lt;$D$54,0,IF(B68&lt;$C$55,IF(C68&gt;$C$55,C68-$C$55-1,D68),$F$54-B68))</f>
        <v>0</v>
      </c>
      <c r="R68" s="99" t="n">
        <f aca="false">IF(B68&gt;$B$55,D68,IF(C68&gt;$B$55,C68-$F$54,0))</f>
        <v>0</v>
      </c>
      <c r="S68" s="32" t="n">
        <f aca="false">IF(B68=0,0,IF(B68&lt;$D$55,IF(C68&lt;$D$54,1,2),IF(B68&lt;$C$55,IF(C68&lt;$E$54,3,IF(C68&lt;$F$54,4,IF(B68&lt;$B$55,IF(C68&lt;$F$54,5,6),6))),IF(B68&lt;$B$55,IF(C68&lt;$F$54,5,6),6))))</f>
        <v>0</v>
      </c>
      <c r="V68" s="34"/>
      <c r="W68" s="34"/>
      <c r="X68" s="36"/>
    </row>
    <row r="69" customFormat="false" ht="16" hidden="false" customHeight="false" outlineLevel="0" collapsed="false">
      <c r="A69" s="36"/>
      <c r="B69" s="102"/>
      <c r="D69" s="34"/>
      <c r="E69" s="103"/>
      <c r="F69" s="104" t="n">
        <f aca="false">SUM(F57:F68)+SUMIF($M$16:$M$45,2,$D$16:$D$45)</f>
        <v>0</v>
      </c>
      <c r="G69" s="105" t="n">
        <f aca="false">SUM(G57:G68)+SUMIF(M16:M46,1,I16:I45)</f>
        <v>0</v>
      </c>
      <c r="H69" s="106" t="n">
        <f aca="false">SUM(H57:H68)++SUMIF(M16:M46,0,I16:I45)</f>
        <v>0</v>
      </c>
      <c r="I69" s="107" t="n">
        <f aca="false">SUM(I57:I68)+SUMIF(M16:M46,-1,I16:I45)</f>
        <v>0</v>
      </c>
      <c r="J69" s="108"/>
      <c r="K69" s="104" t="n">
        <f aca="false">SUM(K57:K68)+SUMIF($M$16:$M$45,2,$J$16:$J$45)</f>
        <v>0</v>
      </c>
      <c r="L69" s="109" t="n">
        <f aca="false">SUM(L57:L68)+SUMIF(M16:M46,1,J16:J45)</f>
        <v>0</v>
      </c>
      <c r="M69" s="110"/>
      <c r="N69" s="111"/>
      <c r="O69" s="100" t="n">
        <f aca="false">SUM(O57:O68)</f>
        <v>0</v>
      </c>
      <c r="P69" s="100" t="n">
        <f aca="false">SUM(P57:P68)</f>
        <v>0</v>
      </c>
      <c r="Q69" s="100" t="n">
        <f aca="false">SUM(Q57:Q68)</f>
        <v>0</v>
      </c>
      <c r="R69" s="100" t="n">
        <f aca="false">SUM(R57:R68)</f>
        <v>0</v>
      </c>
      <c r="S69" s="32" t="n">
        <f aca="false">IF(B69=0,0,IF(B69&lt;$D$55,IF(C69&lt;$D$54,1,2),IF(B69&lt;$C$55,IF(C69&lt;$E$54,3,IF(C69&lt;$F$54,4,IF(B69&lt;$B$55,IF(C69&lt;$F$54,5,6),6))),IF(B69&lt;$B$55,IF(C69&lt;$F$54,5,6),6))))</f>
        <v>0</v>
      </c>
      <c r="V69" s="34"/>
      <c r="W69" s="34"/>
      <c r="X69" s="36"/>
    </row>
    <row r="70" customFormat="false" ht="16" hidden="false" customHeight="false" outlineLevel="0" collapsed="false">
      <c r="A70" s="36"/>
      <c r="B70" s="36"/>
      <c r="C70" s="0" t="s">
        <v>74</v>
      </c>
      <c r="D70" s="34"/>
      <c r="E70" s="112" t="s">
        <v>75</v>
      </c>
      <c r="F70" s="113" t="n">
        <f aca="false">+O69+SUMIF($M$16:$M$45,2,$C$16:$C$45)</f>
        <v>0</v>
      </c>
      <c r="G70" s="114" t="n">
        <f aca="false">P69</f>
        <v>0</v>
      </c>
      <c r="H70" s="115" t="n">
        <f aca="false">Q69+SUMIF(M16:M46,0,C16:C45)</f>
        <v>0</v>
      </c>
      <c r="I70" s="116" t="n">
        <f aca="false">R69+SUMIF(M16:M46,-1,C16:C45)</f>
        <v>0</v>
      </c>
      <c r="J70" s="117"/>
      <c r="K70" s="118"/>
      <c r="L70" s="118"/>
      <c r="M70" s="119" t="n">
        <f aca="false">SUM(M57:M68)++SUMIF(M16:M46,0,J16:J45)</f>
        <v>0</v>
      </c>
      <c r="N70" s="120" t="n">
        <f aca="false">SUM(N57:N68)+SUMIF(M16:M46,-1,J16:J45)</f>
        <v>0</v>
      </c>
      <c r="V70" s="34"/>
      <c r="W70" s="34"/>
      <c r="X70" s="36"/>
    </row>
    <row r="71" s="36" customFormat="true" ht="16" hidden="false" customHeight="false" outlineLevel="0" collapsed="false">
      <c r="A71" s="34"/>
      <c r="B71" s="34"/>
      <c r="C71" s="34"/>
      <c r="D71" s="101"/>
      <c r="E71" s="121"/>
      <c r="F71" s="121"/>
      <c r="G71" s="121"/>
      <c r="H71" s="122" t="s">
        <v>76</v>
      </c>
      <c r="I71" s="123" t="s">
        <v>77</v>
      </c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</row>
    <row r="72" customFormat="false" ht="16" hidden="false" customHeight="false" outlineLevel="0" collapsed="false">
      <c r="A72" s="34"/>
      <c r="B72" s="34"/>
      <c r="C72" s="34"/>
      <c r="D72" s="124" t="s">
        <v>78</v>
      </c>
      <c r="E72" s="125" t="s">
        <v>79</v>
      </c>
      <c r="F72" s="92" t="s">
        <v>49</v>
      </c>
      <c r="G72" s="92" t="s">
        <v>50</v>
      </c>
      <c r="H72" s="92" t="s">
        <v>50</v>
      </c>
      <c r="I72" s="92"/>
      <c r="J72" s="126" t="s">
        <v>53</v>
      </c>
      <c r="K72" s="92" t="s">
        <v>80</v>
      </c>
      <c r="L72" s="92" t="s">
        <v>49</v>
      </c>
      <c r="M72" s="92" t="s">
        <v>50</v>
      </c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6"/>
    </row>
    <row r="73" customFormat="false" ht="16" hidden="false" customHeight="false" outlineLevel="0" collapsed="false">
      <c r="C73" s="127" t="s">
        <v>81</v>
      </c>
      <c r="D73" s="128" t="n">
        <f aca="false">C46</f>
        <v>0</v>
      </c>
      <c r="E73" s="129" t="n">
        <f aca="false">I46</f>
        <v>0</v>
      </c>
      <c r="F73" s="121"/>
      <c r="G73" s="130" t="n">
        <f aca="false">+G69</f>
        <v>0</v>
      </c>
      <c r="H73" s="121"/>
      <c r="I73" s="121"/>
      <c r="J73" s="131" t="n">
        <f aca="false">E73*0.21</f>
        <v>0</v>
      </c>
      <c r="K73" s="34"/>
      <c r="L73" s="132" t="n">
        <f aca="false">+L69</f>
        <v>0</v>
      </c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6"/>
    </row>
    <row r="74" customFormat="false" ht="16" hidden="false" customHeight="false" outlineLevel="0" collapsed="false">
      <c r="A74" s="36"/>
      <c r="C74" s="127" t="s">
        <v>82</v>
      </c>
      <c r="D74" s="128" t="n">
        <f aca="false">D47</f>
        <v>0</v>
      </c>
      <c r="E74" s="133" t="s">
        <v>83</v>
      </c>
      <c r="F74" s="134" t="n">
        <v>1</v>
      </c>
      <c r="G74" s="135"/>
      <c r="H74" s="121"/>
      <c r="I74" s="121"/>
      <c r="J74" s="121"/>
      <c r="K74" s="34"/>
      <c r="L74" s="135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6"/>
    </row>
    <row r="75" customFormat="false" ht="16" hidden="false" customHeight="false" outlineLevel="0" collapsed="false">
      <c r="A75" s="36"/>
      <c r="B75" s="102"/>
      <c r="C75" s="136"/>
      <c r="D75" s="137"/>
      <c r="E75" s="138"/>
      <c r="F75" s="138"/>
      <c r="G75" s="139"/>
      <c r="H75" s="139"/>
      <c r="I75" s="139"/>
      <c r="J75" s="33"/>
      <c r="W75" s="36"/>
      <c r="X75" s="36"/>
    </row>
    <row r="76" customFormat="false" ht="16" hidden="false" customHeight="false" outlineLevel="0" collapsed="false">
      <c r="A76" s="36"/>
      <c r="B76" s="102"/>
      <c r="C76" s="136"/>
      <c r="D76" s="137"/>
      <c r="E76" s="138"/>
      <c r="F76" s="138"/>
      <c r="G76" s="138"/>
      <c r="H76" s="138"/>
      <c r="I76" s="138"/>
      <c r="J76" s="36"/>
      <c r="K76" s="36"/>
      <c r="W76" s="36"/>
      <c r="X76" s="36"/>
    </row>
    <row r="77" customFormat="false" ht="16" hidden="false" customHeight="false" outlineLevel="0" collapsed="false">
      <c r="A77" s="36"/>
      <c r="B77" s="140"/>
      <c r="C77" s="141" t="s">
        <v>84</v>
      </c>
      <c r="D77" s="141" t="s">
        <v>85</v>
      </c>
      <c r="E77" s="141" t="s">
        <v>86</v>
      </c>
      <c r="F77" s="142" t="s">
        <v>87</v>
      </c>
      <c r="G77" s="143"/>
      <c r="H77" s="143"/>
      <c r="I77" s="143"/>
      <c r="J77" s="144"/>
      <c r="K77" s="144"/>
      <c r="W77" s="36"/>
      <c r="X77" s="36"/>
    </row>
    <row r="78" customFormat="false" ht="19" hidden="false" customHeight="false" outlineLevel="0" collapsed="false">
      <c r="A78" s="36"/>
      <c r="B78" s="145" t="n">
        <v>2023</v>
      </c>
      <c r="C78" s="146" t="n">
        <f aca="false">COUNTIF(R16:R45,1)+COUNTIF(R16:R45,2)</f>
        <v>0</v>
      </c>
      <c r="D78" s="147" t="n">
        <f aca="false">F70</f>
        <v>0</v>
      </c>
      <c r="E78" s="148" t="n">
        <f aca="false">F69*F74</f>
        <v>0</v>
      </c>
      <c r="F78" s="148" t="n">
        <f aca="false">K69*F74</f>
        <v>0</v>
      </c>
      <c r="G78" s="149"/>
      <c r="H78" s="149"/>
      <c r="I78" s="149"/>
      <c r="J78" s="149"/>
      <c r="K78" s="149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6"/>
      <c r="X78" s="36"/>
    </row>
    <row r="79" customFormat="false" ht="37" hidden="false" customHeight="false" outlineLevel="0" collapsed="false">
      <c r="A79" s="36"/>
      <c r="B79" s="150" t="n">
        <v>2024</v>
      </c>
      <c r="C79" s="151" t="n">
        <f aca="false">COUNTIF(R16:R45,2)+COUNTIF(R16:R45,3)+COUNTIF(R16:R45,4)</f>
        <v>0</v>
      </c>
      <c r="D79" s="152" t="n">
        <f aca="false">D73-D78-H70-I70</f>
        <v>0</v>
      </c>
      <c r="E79" s="153" t="n">
        <f aca="false">G73*F74</f>
        <v>0</v>
      </c>
      <c r="F79" s="153" t="n">
        <f aca="false">L73*F74</f>
        <v>0</v>
      </c>
      <c r="G79" s="149"/>
      <c r="H79" s="154"/>
      <c r="I79" s="155"/>
      <c r="J79" s="149"/>
      <c r="K79" s="149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6"/>
      <c r="X79" s="36"/>
    </row>
    <row r="80" customFormat="false" ht="19" hidden="false" customHeight="false" outlineLevel="0" collapsed="false">
      <c r="A80" s="36"/>
      <c r="B80" s="156" t="n">
        <v>2025</v>
      </c>
      <c r="C80" s="157" t="n">
        <f aca="false">COUNTIF(R16:R45,4)+COUNTIF(R16:R45,5)+COUNTIF(R16:R45,6)</f>
        <v>0</v>
      </c>
      <c r="D80" s="158" t="n">
        <f aca="false">H70</f>
        <v>0</v>
      </c>
      <c r="E80" s="159" t="n">
        <f aca="false">H69*F74</f>
        <v>0</v>
      </c>
      <c r="F80" s="159" t="n">
        <f aca="false">M70*F74</f>
        <v>0</v>
      </c>
      <c r="G80" s="149"/>
      <c r="H80" s="149"/>
      <c r="I80" s="149"/>
      <c r="J80" s="149"/>
      <c r="K80" s="149"/>
      <c r="L80" s="160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6"/>
      <c r="X80" s="36"/>
    </row>
    <row r="81" customFormat="false" ht="19" hidden="false" customHeight="false" outlineLevel="0" collapsed="false">
      <c r="A81" s="36"/>
      <c r="B81" s="161" t="n">
        <v>2026</v>
      </c>
      <c r="C81" s="162" t="n">
        <f aca="false">COUNTIF(R16:R45,6)</f>
        <v>0</v>
      </c>
      <c r="D81" s="163" t="n">
        <f aca="false">I70</f>
        <v>0</v>
      </c>
      <c r="E81" s="164" t="n">
        <f aca="false">I69*F74</f>
        <v>0</v>
      </c>
      <c r="F81" s="164" t="n">
        <f aca="false">N70*F74</f>
        <v>0</v>
      </c>
      <c r="G81" s="149"/>
      <c r="H81" s="149"/>
      <c r="I81" s="149"/>
      <c r="J81" s="149"/>
      <c r="K81" s="149"/>
      <c r="L81" s="160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6"/>
      <c r="X81" s="36"/>
    </row>
    <row r="82" customFormat="false" ht="16" hidden="false" customHeight="false" outlineLevel="0" collapsed="false">
      <c r="A82" s="36"/>
      <c r="C82" s="165"/>
      <c r="D82" s="166" t="s">
        <v>88</v>
      </c>
      <c r="E82" s="167" t="n">
        <f aca="false">SUM(E78:E81)-E73*F74</f>
        <v>0</v>
      </c>
      <c r="F82" s="167" t="n">
        <f aca="false">SUM(F78:F81)-E73*F74*21%</f>
        <v>0</v>
      </c>
      <c r="G82" s="121"/>
      <c r="H82" s="121"/>
      <c r="I82" s="121"/>
      <c r="J82" s="168"/>
      <c r="K82" s="168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6"/>
      <c r="X82" s="36"/>
    </row>
    <row r="83" customFormat="false" ht="16" hidden="false" customHeight="false" outlineLevel="0" collapsed="false">
      <c r="A83" s="36"/>
      <c r="C83" s="165"/>
      <c r="D83" s="166" t="s">
        <v>89</v>
      </c>
      <c r="E83" s="167" t="n">
        <f aca="false">SUM(E78:E81)</f>
        <v>0</v>
      </c>
      <c r="F83" s="167" t="n">
        <f aca="false">SUM(F78:F81)</f>
        <v>0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</row>
    <row r="84" customFormat="false" ht="16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</row>
    <row r="85" customFormat="false" ht="16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</row>
    <row r="86" customFormat="false" ht="16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</row>
    <row r="87" customFormat="false" ht="16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</row>
    <row r="88" customFormat="false" ht="16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6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</row>
    <row r="90" customFormat="false" ht="16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</row>
    <row r="91" customFormat="false" ht="16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</row>
    <row r="92" customFormat="false" ht="16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</row>
    <row r="93" customFormat="false" ht="16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</row>
    <row r="94" customFormat="false" ht="16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</row>
    <row r="95" customFormat="false" ht="16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</row>
    <row r="96" customFormat="false" ht="16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</row>
  </sheetData>
  <sheetProtection sheet="true" objects="true" scenarios="true"/>
  <mergeCells count="27">
    <mergeCell ref="A1:J1"/>
    <mergeCell ref="A2:J2"/>
    <mergeCell ref="A3:J3"/>
    <mergeCell ref="A5:A10"/>
    <mergeCell ref="B5:C5"/>
    <mergeCell ref="E5:E10"/>
    <mergeCell ref="H5:H10"/>
    <mergeCell ref="B6:C6"/>
    <mergeCell ref="B7:C7"/>
    <mergeCell ref="B8:C8"/>
    <mergeCell ref="B9:C9"/>
    <mergeCell ref="B10:C10"/>
    <mergeCell ref="C12:J12"/>
    <mergeCell ref="A14:B15"/>
    <mergeCell ref="C14:C15"/>
    <mergeCell ref="D14:E14"/>
    <mergeCell ref="H14:H15"/>
    <mergeCell ref="I14:I15"/>
    <mergeCell ref="A46:B46"/>
    <mergeCell ref="A47:C47"/>
    <mergeCell ref="F47:H47"/>
    <mergeCell ref="G48:H48"/>
    <mergeCell ref="G49:H49"/>
    <mergeCell ref="G50:H50"/>
    <mergeCell ref="G51:H51"/>
    <mergeCell ref="E55:I55"/>
    <mergeCell ref="J55:N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08:11:37Z</dcterms:created>
  <dc:creator>Lorena Bergamo</dc:creator>
  <dc:description/>
  <dc:language>en-US</dc:language>
  <cp:lastModifiedBy>Serafini Stefano</cp:lastModifiedBy>
  <cp:lastPrinted>2019-05-11T07:15:49Z</cp:lastPrinted>
  <dcterms:modified xsi:type="dcterms:W3CDTF">2025-11-17T07:55:17Z</dcterms:modified>
  <cp:revision>0</cp:revision>
  <dc:subject/>
  <dc:title/>
</cp:coreProperties>
</file>